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Titles" vbProcedure="false">'1'!$14:$16</definedName>
    <definedName function="false" hidden="false" localSheetId="2" name="_xlnm.Print_Titles" vbProcedure="false">'3'!$15:$17</definedName>
    <definedName function="false" hidden="false" localSheetId="3" name="_xlnm.Print_Titles" vbProcedure="false">'4'!$14:$16</definedName>
    <definedName function="false" hidden="false" localSheetId="4" name="_xlnm.Print_Area" vbProcedure="false">'5'!$A$1:$E$102</definedName>
    <definedName function="false" hidden="false" localSheetId="4" name="_xlnm.Print_Titles" vbProcedure="false">'5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2" uniqueCount="1044">
  <si>
    <t xml:space="preserve">Приложение 1</t>
  </si>
  <si>
    <t xml:space="preserve">к решению Думы Верещагинского</t>
  </si>
  <si>
    <t xml:space="preserve">городского округа Пермского края</t>
  </si>
  <si>
    <t xml:space="preserve">от 30.11.2023 № </t>
  </si>
  <si>
    <t xml:space="preserve">от 06.12.2022 № 60/542</t>
  </si>
  <si>
    <t xml:space="preserve">Прогнозируемый объем доходов бюджета Верещагинского городского округа Пермского края (по группам, подгруппам, статьям классификации доходов) на 2023 год и плановый период 2024 и 2025 годов</t>
  </si>
  <si>
    <t xml:space="preserve">Код бюджетной классификации Российской Федерации</t>
  </si>
  <si>
    <t xml:space="preserve">Наименование кода группы, подгруппы, статьи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1 00 00 000 00 0000 000 </t>
  </si>
  <si>
    <t xml:space="preserve">НАЛОГОВЫЕ И НЕНАЛОГОВЫЕ ДОХОДЫ</t>
  </si>
  <si>
    <t xml:space="preserve">000 1 01 00 000 00 0000 000 </t>
  </si>
  <si>
    <t xml:space="preserve">НАЛОГИ НА ПРИБЫЛЬ, ДОХОДЫ</t>
  </si>
  <si>
    <t xml:space="preserve">000 1 01 02 000 01 0000 110 </t>
  </si>
  <si>
    <t xml:space="preserve">Налог на доходы физических лиц</t>
  </si>
  <si>
    <t xml:space="preserve">000 1 03 00 000 00 0000 000 </t>
  </si>
  <si>
    <t xml:space="preserve">НАЛОГИ НА ТОВАРЫ (РАБОТЫ, УСЛУГИ), РЕАЛИЗУЕМЫЕ НА ТЕРРИТОРИИ РОССИЙСКОЙ ФЕДЕРАЦИИ</t>
  </si>
  <si>
    <t xml:space="preserve">000 1 03 02 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 000 00 0000 000 </t>
  </si>
  <si>
    <t xml:space="preserve">НАЛОГИ НА СОВОКУПНЫЙ ДОХОД</t>
  </si>
  <si>
    <t xml:space="preserve">000 1 05 01 000 00 0000 110 </t>
  </si>
  <si>
    <t xml:space="preserve">Налог, взимаемый в связи с применением упрощенной системы налогообложения</t>
  </si>
  <si>
    <t xml:space="preserve">000 1 05 03 000 01 0000 110 </t>
  </si>
  <si>
    <t xml:space="preserve">Единый сельскохозяйственный налог</t>
  </si>
  <si>
    <t xml:space="preserve">000 1 05 04 000 02 0000 110 </t>
  </si>
  <si>
    <t xml:space="preserve">Налог, взимаемый в связи с применением патентной системы налогообложения</t>
  </si>
  <si>
    <t xml:space="preserve">000 1 06 00 000 00 0000 000 </t>
  </si>
  <si>
    <t xml:space="preserve">НАЛОГИ НА ИМУЩЕСТВО</t>
  </si>
  <si>
    <t xml:space="preserve">000 1 06 01 000 00 0000 110 </t>
  </si>
  <si>
    <t xml:space="preserve">Налог на имущество физических лиц</t>
  </si>
  <si>
    <t xml:space="preserve">000 1 06 06 000 00 0000 110 </t>
  </si>
  <si>
    <t xml:space="preserve">Земельный налог</t>
  </si>
  <si>
    <t xml:space="preserve">000 1 08 00 000 00 0000 000 </t>
  </si>
  <si>
    <t xml:space="preserve">ГОСУДАРСТВЕННАЯ ПОШЛИНА</t>
  </si>
  <si>
    <t xml:space="preserve">000 1 08 03 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000 1 08 07 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 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 000 00 0000 120 </t>
  </si>
  <si>
    <t xml:space="preserve">Платежи от государственных и муниципальных унитарных предприятий</t>
  </si>
  <si>
    <t xml:space="preserve">000 1 11 09 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 000 00 0000 000 </t>
  </si>
  <si>
    <t xml:space="preserve">ПЛАТЕЖИ ПРИ ПОЛЬЗОВАНИИ ПРИРОДНЫМИ РЕСУРСАМИ</t>
  </si>
  <si>
    <t xml:space="preserve">000 1 12 01 000 01 0000 120 </t>
  </si>
  <si>
    <t xml:space="preserve">Плата за негативное воздействие на окружающую среду</t>
  </si>
  <si>
    <t xml:space="preserve">000 1 13 00 000 00 0000 000 </t>
  </si>
  <si>
    <t xml:space="preserve">ДОХОДЫ ОТ ОКАЗАНИЯ ПЛАТНЫХ УСЛУГ И КОМПЕНСАЦИИ ЗАТРАТ ГОСУДАРСТВА</t>
  </si>
  <si>
    <t xml:space="preserve">000 1 13 01 000 00 0000 130 </t>
  </si>
  <si>
    <t xml:space="preserve">Доходы от оказания платных услуг (работ)</t>
  </si>
  <si>
    <t xml:space="preserve">000 1 13 02 000 00 0000 130 </t>
  </si>
  <si>
    <t xml:space="preserve">Доходы от компенсации затрат государства</t>
  </si>
  <si>
    <t xml:space="preserve">000 1 14 00 000 00 0000 000 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 000 00 0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300 00 0000 430 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6 00 000 00 0000 000 </t>
  </si>
  <si>
    <t xml:space="preserve">ШТРАФЫ, САНКЦИИ, ВОЗМЕЩЕНИЕ УЩЕРБА</t>
  </si>
  <si>
    <t xml:space="preserve">000 1 16 01 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 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 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1 000 01 0000 140 </t>
  </si>
  <si>
    <t xml:space="preserve">Платежи, уплачиваемые в целях возмещения вреда</t>
  </si>
  <si>
    <t xml:space="preserve">000 1 17 00 000 00 0000 000 </t>
  </si>
  <si>
    <t xml:space="preserve">ПРОЧИЕ НЕНАЛОГОВЫЕ ДОХОДЫ</t>
  </si>
  <si>
    <t xml:space="preserve">000 1 17 15 000 00 0000 150 </t>
  </si>
  <si>
    <t xml:space="preserve">Инициативные платежи</t>
  </si>
  <si>
    <t xml:space="preserve">000 2 00 00 000 00 0000 000 </t>
  </si>
  <si>
    <t xml:space="preserve">БЕЗВОЗМЕЗДНЫЕ ПОСТУПЛЕНИЯ</t>
  </si>
  <si>
    <t xml:space="preserve">000 2 02 00 000 00 0000 000 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 </t>
  </si>
  <si>
    <t xml:space="preserve">Дотации бюджетам бюджетной системы Российской Федерации</t>
  </si>
  <si>
    <t xml:space="preserve">000 2 02 20 000 00 0000 150 </t>
  </si>
  <si>
    <t xml:space="preserve">Субсидии бюджетам бюджетной системы Российской Федерации (межбюджетные субсидии)</t>
  </si>
  <si>
    <t xml:space="preserve">000 2 02 30 000 00 0000 150 </t>
  </si>
  <si>
    <t xml:space="preserve">Субвенции бюджетам бюджетной системы Российской Федерации</t>
  </si>
  <si>
    <t xml:space="preserve">000 2 02 40 000 00 0000 150 </t>
  </si>
  <si>
    <t xml:space="preserve">Иные межбюджетные трансферты</t>
  </si>
  <si>
    <t xml:space="preserve">000 2 07 00 000 00 0000 000</t>
  </si>
  <si>
    <t xml:space="preserve">ПРОЧИЕ БЕЗВОЗМЕЗДНЫЕ ПОСТУПЛЕНИЯ</t>
  </si>
  <si>
    <t xml:space="preserve">000 2 07 04 000 04 0000 150</t>
  </si>
  <si>
    <t xml:space="preserve">Прочие безвозмездные поступления в бюджеты городских округов</t>
  </si>
  <si>
    <t xml:space="preserve">000 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 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 000 00 0000 000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4 0000 150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Приложение 2</t>
  </si>
  <si>
    <t xml:space="preserve"> Источники внутреннего финансирования дефицита бюджета Верещагинского городского округа Пермского края на 2023 год и плановый период 2024 и 2025 годов</t>
  </si>
  <si>
    <t xml:space="preserve">Код классификации источников внутреннего финансирования дефицита</t>
  </si>
  <si>
    <t xml:space="preserve"> Наименование кода классификации источников внутреннего финансирования дефицита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0 00 00 0000 0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</t>
  </si>
  <si>
    <t xml:space="preserve">Приложение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Верещагинского городского округа Пермского края на 2023 год и плановый период 2024 и 2025 годов</t>
  </si>
  <si>
    <t xml:space="preserve">ЦСР</t>
  </si>
  <si>
    <t xml:space="preserve">ВР</t>
  </si>
  <si>
    <t xml:space="preserve">Наименование расходов</t>
  </si>
  <si>
    <t xml:space="preserve">6</t>
  </si>
  <si>
    <t xml:space="preserve">01.0.00.00000</t>
  </si>
  <si>
    <t xml:space="preserve">Муниципальная программа "Муниципальное управление"</t>
  </si>
  <si>
    <t xml:space="preserve">01.1.00.00000</t>
  </si>
  <si>
    <t xml:space="preserve">Подпрограмма "Совершенствование муниципального управления"</t>
  </si>
  <si>
    <t xml:space="preserve">01.1.01.00000</t>
  </si>
  <si>
    <t xml:space="preserve">Основное мероприятие "Формирование эффективной управленческой команды"</t>
  </si>
  <si>
    <t xml:space="preserve">01.1.01.01020</t>
  </si>
  <si>
    <t xml:space="preserve">Организация обучения муниципальных служащих по программам повышения квалификации, профессиональной переподготовки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.1.01.01030</t>
  </si>
  <si>
    <t xml:space="preserve">Организация проведения диспансеризации муниципальных служащих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1.1.02.00000</t>
  </si>
  <si>
    <t xml:space="preserve">Основное мероприятие "Пенсионное обеспечение за выслугу лет лиц, замещавших муниципальные должности и должности муниципальной службы"</t>
  </si>
  <si>
    <t xml:space="preserve">01.1.02.01040</t>
  </si>
  <si>
    <t xml:space="preserve">Установление и выплата пенсии за выслугу лет лицам, замещавшим муниципальные должности и должности муниципальной службы</t>
  </si>
  <si>
    <t xml:space="preserve">300</t>
  </si>
  <si>
    <t xml:space="preserve">Социальное обеспечение и иные выплаты населению</t>
  </si>
  <si>
    <t xml:space="preserve">01.1.04.00000</t>
  </si>
  <si>
    <t xml:space="preserve">Основное мероприятие "Обеспечение взаимодействия Верещагинского городского округа с публично-правовыми образованиями и объединениями"</t>
  </si>
  <si>
    <t xml:space="preserve">01.1.04.01070</t>
  </si>
  <si>
    <t xml:space="preserve">Осуществление межмуниципального сотрудничества</t>
  </si>
  <si>
    <t xml:space="preserve">800</t>
  </si>
  <si>
    <t xml:space="preserve">Иные бюджетные ассигнования</t>
  </si>
  <si>
    <t xml:space="preserve">01.1.04.01080</t>
  </si>
  <si>
    <t xml:space="preserve">Организация и проведение официальных мероприятий</t>
  </si>
  <si>
    <t xml:space="preserve">01.1.04.01090</t>
  </si>
  <si>
    <t xml:space="preserve">Приобретение технических средств для проведения официальных мероприятий</t>
  </si>
  <si>
    <t xml:space="preserve">01.1.05.00000</t>
  </si>
  <si>
    <t xml:space="preserve">Основное мероприятие "Обеспечение защиты и безопасности информации"</t>
  </si>
  <si>
    <t xml:space="preserve">01.1.05.01130</t>
  </si>
  <si>
    <t xml:space="preserve">Защита информации, содержащей сведения, составляющие государственную тайну, от несанкционированного доступа</t>
  </si>
  <si>
    <t xml:space="preserve">01.2.00.00000</t>
  </si>
  <si>
    <t xml:space="preserve">Подпрограмма "Обеспечение реализации муниципальной программы"</t>
  </si>
  <si>
    <t xml:space="preserve">01.2.01.00000</t>
  </si>
  <si>
    <t xml:space="preserve">Основное мероприятие "Реализация полномочий, связанных с решением вопросов местного значения"</t>
  </si>
  <si>
    <t xml:space="preserve">01.2.01.01110</t>
  </si>
  <si>
    <t xml:space="preserve">Обеспечение деятельности главы муниципального образования</t>
  </si>
  <si>
    <t xml:space="preserve">01.2.01.01120</t>
  </si>
  <si>
    <t xml:space="preserve">Обеспечение выполнения функций органами местного самоуправления</t>
  </si>
  <si>
    <t xml:space="preserve">01.2.01.01140</t>
  </si>
  <si>
    <t xml:space="preserve">Обеспечение высокоскоростного доступа к сети Интернет в социально значимых объектах сельских населенных пунктов</t>
  </si>
  <si>
    <t xml:space="preserve">01.2.02.00000</t>
  </si>
  <si>
    <t xml:space="preserve">Основное мероприятие "Реализация делегированных государственных полномочий"</t>
  </si>
  <si>
    <t xml:space="preserve">01.2.02.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01.2.02.2П040</t>
  </si>
  <si>
    <t xml:space="preserve">Составление протоколов об административных правонарушениях</t>
  </si>
  <si>
    <t xml:space="preserve">01.2.02.2П060</t>
  </si>
  <si>
    <t xml:space="preserve">Осуществление полномочий по созданию и организации деятельности административных комиссий</t>
  </si>
  <si>
    <t xml:space="preserve">01.2.02.2С050</t>
  </si>
  <si>
    <t xml:space="preserve">Образование комиссий по делам несовершеннолетних и защите их прав и организация их деятельности</t>
  </si>
  <si>
    <t xml:space="preserve">01.2.02.2У110</t>
  </si>
  <si>
    <t xml:space="preserve">Осуществление отдельного государственного полномочия по планированию использования земель сельскохозяйственного назначения</t>
  </si>
  <si>
    <t xml:space="preserve">01.2.02.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.2.02.59300</t>
  </si>
  <si>
    <t xml:space="preserve">Государственная регистрация актов гражданского состояния</t>
  </si>
  <si>
    <t xml:space="preserve">02.0.00.00000</t>
  </si>
  <si>
    <t xml:space="preserve">Муниципальная программа "Взаимодействие общества и власти"</t>
  </si>
  <si>
    <t xml:space="preserve">02.1.00.00000</t>
  </si>
  <si>
    <t xml:space="preserve">Подпрограмма "Создание условий для активного участия населения в реализации социально-экономической политики Верещагинского городского округа"</t>
  </si>
  <si>
    <t xml:space="preserve">02.1.01.00000</t>
  </si>
  <si>
    <t xml:space="preserve">Основное мероприятие "Развитие гражданского общества"</t>
  </si>
  <si>
    <t xml:space="preserve">02.1.01.02020</t>
  </si>
  <si>
    <t xml:space="preserve">Реализация проектов инициативного бюджетирования</t>
  </si>
  <si>
    <t xml:space="preserve">02.1.01.02021</t>
  </si>
  <si>
    <t xml:space="preserve">Реализация проекта инициативного бюджетирования - Устройство памятника ВОВ "Вечная память героям", п. Кукетский, ул. Октябрьская, 4Б</t>
  </si>
  <si>
    <t xml:space="preserve">02.1.01.02022</t>
  </si>
  <si>
    <t xml:space="preserve">Реализация проекта инициативного бюджетирования - Устройство памятника воинам Великой Отчественной Войны, д. Заполье (Путинская территория)</t>
  </si>
  <si>
    <t xml:space="preserve">02.1.01.02023</t>
  </si>
  <si>
    <t xml:space="preserve">Реализация проекта инициативного бюджетирования - Приобретение спортивного оборудования и инвентаря для участников ветеранского движения п. Субботники "Движение - кладовая жизни"</t>
  </si>
  <si>
    <t xml:space="preserve">02.1.01.02024</t>
  </si>
  <si>
    <t xml:space="preserve">Реализация проекта инициативного бюджетирования - Ремонт родника в д. Первомайка</t>
  </si>
  <si>
    <t xml:space="preserve">02.1.01.02025</t>
  </si>
  <si>
    <t xml:space="preserve">Реализация проекта инициативного бюджетирования - Благоустройство сквера КХП в микрорайоне Северный г. Верещагино</t>
  </si>
  <si>
    <t xml:space="preserve">02.1.01.02026</t>
  </si>
  <si>
    <t xml:space="preserve">Реализация проекта инициативного бюджетирования - Приобретение сценических костюмов для участников творческого коллектива "Лада" с. Сепыч</t>
  </si>
  <si>
    <t xml:space="preserve">02.1.01.02030</t>
  </si>
  <si>
    <t xml:space="preserve">Организация мероприятий по награждению официальными наградами Верещагинского городского округа</t>
  </si>
  <si>
    <t xml:space="preserve">02.1.01.02120</t>
  </si>
  <si>
    <t xml:space="preserve">Компенсация расходов старостам сельских населенных пунктов</t>
  </si>
  <si>
    <t xml:space="preserve">02.1.01.02130</t>
  </si>
  <si>
    <t xml:space="preserve">Реализация социальных проектов социально ориентированными некоммерческими организациям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2.1.01.SP085</t>
  </si>
  <si>
    <t xml:space="preserve">Реализация проекта инициативного бюджетирования - Благоустройство памятника воинам-землякам, погибшим и умершим от ран и болезней участникам ВОВ "Вечная память героям", д. Артошичи</t>
  </si>
  <si>
    <t xml:space="preserve">02.1.01.SP086</t>
  </si>
  <si>
    <t xml:space="preserve">Реализация проекта инициативного бюджетирования - Устройство спортивно-игровой площадки "Здоровое поколение" в микрорайоне ДРСУ г. Верещагино</t>
  </si>
  <si>
    <t xml:space="preserve">02.1.01.SP087</t>
  </si>
  <si>
    <t xml:space="preserve">Реализация проекта инициативного бюджетирования - Устройство детской спортивно-игровой площадки "Шанхайский ОЛИМПиК" в микрорайоне Шанхай г. Верещагино</t>
  </si>
  <si>
    <t xml:space="preserve">02.1.01.SP088</t>
  </si>
  <si>
    <t xml:space="preserve">Реализация проекта инициативного бюджетирования - Устройство Стены Славы погибшим в годы ВОВ "Память, сбереженная любовью", д. Бородули, ул. Мира, 5</t>
  </si>
  <si>
    <t xml:space="preserve">02.1.02.00000</t>
  </si>
  <si>
    <t xml:space="preserve">Основное мероприятие "Повышение открытости деятельности органов местного самоуправления Верещагинского городского округа"</t>
  </si>
  <si>
    <t xml:space="preserve">02.1.02.02040</t>
  </si>
  <si>
    <t xml:space="preserve">Освещение деятельности органов местного самоуправления Верещагинского городского округа в СМИ, на официальном сайте, в официальных группах в социальных сетях</t>
  </si>
  <si>
    <t xml:space="preserve">02.1.02.02050</t>
  </si>
  <si>
    <t xml:space="preserve">Опубликование правовых актов и иной информации, связанной с деятельностью органов местного самоуправления Верещагинского городского округа</t>
  </si>
  <si>
    <t xml:space="preserve">02.1.02.02060</t>
  </si>
  <si>
    <t xml:space="preserve">Информационно-техническое сопровождение официального сайта Верещагинского городского округа</t>
  </si>
  <si>
    <t xml:space="preserve">02.2.00.00000</t>
  </si>
  <si>
    <t xml:space="preserve">Подпрограмма "Реализация государственной национальной политики в Верещагинском городском округе"</t>
  </si>
  <si>
    <t xml:space="preserve">02.2.01.00000</t>
  </si>
  <si>
    <t xml:space="preserve">Основное мероприятие "Укрепление толерантности и профилактика экстремизма в молодежной среде"</t>
  </si>
  <si>
    <t xml:space="preserve">02.2.01.02080</t>
  </si>
  <si>
    <t xml:space="preserve">Мероприятия, посвященные Международному дню толерантности</t>
  </si>
  <si>
    <t xml:space="preserve">02.2.02.00000</t>
  </si>
  <si>
    <t xml:space="preserve">Основное мероприятие "Гармонизация межнациональных отношений"</t>
  </si>
  <si>
    <t xml:space="preserve">02.2.02.02100</t>
  </si>
  <si>
    <t xml:space="preserve">Мероприятия, посвященные Дню народного единства</t>
  </si>
  <si>
    <t xml:space="preserve">03.0.00.00000</t>
  </si>
  <si>
    <t xml:space="preserve">Муниципальная программа "Обеспечение безопасности жизнедеятельности населения"</t>
  </si>
  <si>
    <t xml:space="preserve">03.1.00.00000</t>
  </si>
  <si>
    <t xml:space="preserve">Подпрограмма "Функционирование систем гражданской обороны в разрезе защиты населения и территорий от чрезвычайных ситуаций природного и техногенного характера"</t>
  </si>
  <si>
    <t xml:space="preserve">03.1.01.00000</t>
  </si>
  <si>
    <t xml:space="preserve">Основное мероприятие "Повышение устойчивости функционирования систем гражданской обороны, систем жизнеобеспечения в условиях чрезвычайных ситуаций природного и техногенного характера"</t>
  </si>
  <si>
    <t xml:space="preserve">03.1.01.03020</t>
  </si>
  <si>
    <t xml:space="preserve">Проведение обучения руководящего состава муниципального звена по ГО и ЧС</t>
  </si>
  <si>
    <t xml:space="preserve">03.1.01.03050</t>
  </si>
  <si>
    <t xml:space="preserve">Приобретение наглядной литературы для распространения ее среди населения с целью проведения профилактической и информационно-пропагандистской работы</t>
  </si>
  <si>
    <t xml:space="preserve">03.1.01.03720</t>
  </si>
  <si>
    <t xml:space="preserve">Обеспечение деятельности муниципальных казенных учреждений</t>
  </si>
  <si>
    <t xml:space="preserve">03.1.01.03750</t>
  </si>
  <si>
    <t xml:space="preserve">Содержание, ремонт и страхование гидротехнических сооружений</t>
  </si>
  <si>
    <t xml:space="preserve">03.1.01.03770</t>
  </si>
  <si>
    <t xml:space="preserve">Разработка деклараций безопасности гидротехнических сооружений</t>
  </si>
  <si>
    <t xml:space="preserve">03.1.01.03780</t>
  </si>
  <si>
    <t xml:space="preserve">Создание и содержание в целях гражданской обороны запасов материально-технических, продовольственных, медицинских и иных средств на территории Верещагинского городского округа</t>
  </si>
  <si>
    <t xml:space="preserve">03.1.01.03790</t>
  </si>
  <si>
    <t xml:space="preserve">Создание резервов материальных ресурсов для ликвидации чрезвычайных ситуаций природного и техногенного характера на территории Верещагинского городского округа Пермского края</t>
  </si>
  <si>
    <t xml:space="preserve">03.2.00.00000</t>
  </si>
  <si>
    <t xml:space="preserve">Подпрограмма "Повышение защищенности и совершенствование системы безопасности людей на водных объектах"</t>
  </si>
  <si>
    <t xml:space="preserve">03.2.01.00000</t>
  </si>
  <si>
    <t xml:space="preserve">Основное мероприятие "Совершенствование системы безопасности людей на водных объектах в городском округе"</t>
  </si>
  <si>
    <t xml:space="preserve">03.2.01.03150</t>
  </si>
  <si>
    <t xml:space="preserve">Оборудование стендов с наглядной агитацией на водоемах городского округа</t>
  </si>
  <si>
    <t xml:space="preserve">03.3.00.00000</t>
  </si>
  <si>
    <t xml:space="preserve">Подпрограмма "Пожарная безопасность"</t>
  </si>
  <si>
    <t xml:space="preserve">03.3.01.00000</t>
  </si>
  <si>
    <t xml:space="preserve">Основное мероприятие "Совершенствование первичных мер пожарной безопасности"</t>
  </si>
  <si>
    <t xml:space="preserve">03.3.01.03190</t>
  </si>
  <si>
    <t xml:space="preserve">Ремонт (устройство) и содержание источников противопожарного водоснабжения (пирсов и пожарных водоемов, пожарных емкостей) и подъездных путей к ним</t>
  </si>
  <si>
    <t xml:space="preserve">03.3.01.03210</t>
  </si>
  <si>
    <t xml:space="preserve">Содержание и ремонт гидрантов, установка дополнительных гидрантов в населенных пунктах городского округа</t>
  </si>
  <si>
    <t xml:space="preserve">03.3.01.03220</t>
  </si>
  <si>
    <t xml:space="preserve">Устройство минерализованных полос в населенных пунктах городского округа, примыкающих к лесным массивам, с учетом противопожарных разрывов</t>
  </si>
  <si>
    <t xml:space="preserve">03.3.02.00000</t>
  </si>
  <si>
    <t xml:space="preserve">Основное мероприятие "Информационное обеспечение подпрограммы "Пожарная безопасность"</t>
  </si>
  <si>
    <t xml:space="preserve">03.3.02.03260</t>
  </si>
  <si>
    <t xml:space="preserve">Приобретение наглядной агитации на противопожарную тематику</t>
  </si>
  <si>
    <t xml:space="preserve">03.4.00.00000</t>
  </si>
  <si>
    <t xml:space="preserve">Подпрограмма "Ликвидация природных очагов заболеваний"</t>
  </si>
  <si>
    <t xml:space="preserve">03.4.01.00000</t>
  </si>
  <si>
    <t xml:space="preserve">Основное мероприятие "Совершенствование проведения профилактических мероприятий по ликвидации природных очагов заболеваний"</t>
  </si>
  <si>
    <t xml:space="preserve">03.4.01.03300</t>
  </si>
  <si>
    <t xml:space="preserve">Акарицидная обработка мест массового пребывания и скопления людей</t>
  </si>
  <si>
    <t xml:space="preserve">03.4.01.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.4.01.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3.5.00.00000</t>
  </si>
  <si>
    <t xml:space="preserve">Подпрограмма "Профилактика терроризма и экстремизма"</t>
  </si>
  <si>
    <t xml:space="preserve">03.5.01.00000</t>
  </si>
  <si>
    <t xml:space="preserve">Основное мероприятие "Совершенствование системы профилактических мер, направленных на противодействие терроризму и экстремизму"</t>
  </si>
  <si>
    <t xml:space="preserve">03.5.01.03330</t>
  </si>
  <si>
    <t xml:space="preserve">Паспортизация антитеррористической защищенности объектов социальной и транспортной инфраструктуры</t>
  </si>
  <si>
    <t xml:space="preserve">03.5.01.03340</t>
  </si>
  <si>
    <t xml:space="preserve">Установка камер видеофиксации и видеонаблюдения в местах массового пребывания (скопления) людей, на муниципальных объектах (в том числе административных зданиях)</t>
  </si>
  <si>
    <t xml:space="preserve">03.5.01.03730</t>
  </si>
  <si>
    <t xml:space="preserve">Аттестация сил обеспечения транспортной безопасности объектов транспортной инфраструктуры</t>
  </si>
  <si>
    <t xml:space="preserve">03.6.00.00000</t>
  </si>
  <si>
    <t xml:space="preserve">Подпрограмма "Профилактика правонарушений"</t>
  </si>
  <si>
    <t xml:space="preserve">03.6.01.00000</t>
  </si>
  <si>
    <t xml:space="preserve">Основное мероприятие "Улучшение координации деятельности правоохранительных органов и подразделений органов местного самоуправления в предупреждении правонарушений"</t>
  </si>
  <si>
    <t xml:space="preserve">03.6.01.SП020</t>
  </si>
  <si>
    <t xml:space="preserve">Выплата материального стимулирования народным дружинникам за участие в охране общественного порядка</t>
  </si>
  <si>
    <t xml:space="preserve">04.0.00.00000</t>
  </si>
  <si>
    <t xml:space="preserve">Муниципальная программа "Муниципальные дороги и транспортная доступность"</t>
  </si>
  <si>
    <t xml:space="preserve">04.1.00.00000</t>
  </si>
  <si>
    <t xml:space="preserve">Подпрограмма "Содержание, ремонт, капитальный ремонт и строительство (реконструкция) дорог местного значения"</t>
  </si>
  <si>
    <t xml:space="preserve">04.1.01.00000</t>
  </si>
  <si>
    <t xml:space="preserve">Основное мероприятие "Организация дорожного движения"</t>
  </si>
  <si>
    <t xml:space="preserve">04.1.01.04010</t>
  </si>
  <si>
    <t xml:space="preserve">Диагностика, обследование и оценка состояния автомобильных дорог и искусственных сооружений на них</t>
  </si>
  <si>
    <t xml:space="preserve">04.1.01.04020</t>
  </si>
  <si>
    <t xml:space="preserve">Разработка проектов организации дорожного движения, схем дислокации дорожных знаков и разметки</t>
  </si>
  <si>
    <t xml:space="preserve">04.1.02.00000</t>
  </si>
  <si>
    <t xml:space="preserve">Основное мероприятие "Организация и проведение работ по поддержанию, замене и восстановлению транспортно-эксплуатационных характеристик автомобильных дорог и их конструктивных элементов"</t>
  </si>
  <si>
    <t xml:space="preserve">04.1.02.04040</t>
  </si>
  <si>
    <t xml:space="preserve">Содержание автомобильных дорог местного значения и искусственных сооружений на них вне границ населенных пунктов</t>
  </si>
  <si>
    <t xml:space="preserve">04.1.02.04050</t>
  </si>
  <si>
    <t xml:space="preserve">Содержание автомобильных дорог местного значения и искусственных сооружений на них в границах населенных пунктов</t>
  </si>
  <si>
    <t xml:space="preserve">04.1.02.04060</t>
  </si>
  <si>
    <t xml:space="preserve">Ремонт автомобильных дорог местного значения и искусственных сооружений на них</t>
  </si>
  <si>
    <t xml:space="preserve">04.1.02.04100</t>
  </si>
  <si>
    <t xml:space="preserve">Ремонт тротуаров и пешеходных дорожек</t>
  </si>
  <si>
    <t xml:space="preserve">04.1.02.04180</t>
  </si>
  <si>
    <t xml:space="preserve">Разработка проектно-сметной документации на капитальный ремонт автомобильных мостов и путепроводов</t>
  </si>
  <si>
    <t xml:space="preserve">04.1.02.SP180</t>
  </si>
  <si>
    <t xml:space="preserve">04.1.02.ST040</t>
  </si>
  <si>
    <t xml:space="preserve">04.2.00.00000</t>
  </si>
  <si>
    <t xml:space="preserve">Подпрограмма "Повышение безопасности дорожного движения"</t>
  </si>
  <si>
    <t xml:space="preserve">04.2.02.00000</t>
  </si>
  <si>
    <t xml:space="preserve">Основное мероприятие "Профилактика возникновения опасных участков для дорожного движения"</t>
  </si>
  <si>
    <t xml:space="preserve">04.2.02.04130</t>
  </si>
  <si>
    <t xml:space="preserve">Установка и обслуживание светофорных объектов</t>
  </si>
  <si>
    <t xml:space="preserve">04.2.02.04140</t>
  </si>
  <si>
    <t xml:space="preserve">Устройство остановочных и посадочных площадок и автопавильонов на автобусных остановках</t>
  </si>
  <si>
    <t xml:space="preserve">04.2.02.SP357</t>
  </si>
  <si>
    <t xml:space="preserve">04.3.00.00000</t>
  </si>
  <si>
    <t xml:space="preserve">Подпрограмма "Развитие транспортной инфраструктуры"</t>
  </si>
  <si>
    <t xml:space="preserve">04.3.01.00000</t>
  </si>
  <si>
    <t xml:space="preserve">Основное мероприятие "Регулирование стоимости услуг на перевозки автомобильных транспортных предприятий"</t>
  </si>
  <si>
    <t xml:space="preserve">04.3.01.2T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04.3.02.00000</t>
  </si>
  <si>
    <t xml:space="preserve">Основное мероприятие "Поддержка автомобильных транспортных предприятий"</t>
  </si>
  <si>
    <t xml:space="preserve">04.3.02.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04.3.03.00000</t>
  </si>
  <si>
    <t xml:space="preserve">Основное мероприятие "Осуществление регулярных перевозок по муниципальным маршрутам"</t>
  </si>
  <si>
    <t xml:space="preserve">04.3.03.04190</t>
  </si>
  <si>
    <t xml:space="preserve">Осуществление регулярных перевозок по регулируемым тарифам по муниципальным маршрутам</t>
  </si>
  <si>
    <t xml:space="preserve">05.0.00.00000</t>
  </si>
  <si>
    <t xml:space="preserve">Муниципальная программа "Развитие жилищно-коммунального хозяйства"</t>
  </si>
  <si>
    <t xml:space="preserve">05.1.00.00000</t>
  </si>
  <si>
    <t xml:space="preserve">Подпрограмма "Жилищное хозяйство"</t>
  </si>
  <si>
    <t xml:space="preserve">05.1.01.00000</t>
  </si>
  <si>
    <t xml:space="preserve">Основное мероприятие "Поддержание жилищного фонда в технически исправном состоянии"</t>
  </si>
  <si>
    <t xml:space="preserve">05.1.01.05010</t>
  </si>
  <si>
    <t xml:space="preserve">Ремонт муниципального жилищного фонда</t>
  </si>
  <si>
    <t xml:space="preserve">05.1.01.05020</t>
  </si>
  <si>
    <t xml:space="preserve">Уплата взносов на капитальный ремонт общего имущества многоквартирных домов в части муниципальной доли собственности</t>
  </si>
  <si>
    <t xml:space="preserve">05.1.01.05030</t>
  </si>
  <si>
    <t xml:space="preserve">Периодическая проверка дымоходов жилищного фонда, где открытый конкурс не привел к заключению договора управления многоквартирным домом</t>
  </si>
  <si>
    <t xml:space="preserve">05.1.01.05040</t>
  </si>
  <si>
    <t xml:space="preserve">Содержание и обслуживание муниципального жилищного фонда</t>
  </si>
  <si>
    <t xml:space="preserve">05.1.01.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5.1.02.00000</t>
  </si>
  <si>
    <t xml:space="preserve">Основное мероприятие "Повышение безопасности проживания в жилищном фонде"</t>
  </si>
  <si>
    <t xml:space="preserve">05.1.02.05060</t>
  </si>
  <si>
    <t xml:space="preserve">Снос аварийных жилых (нежилых) объектов недвижимости муниципальной собственности</t>
  </si>
  <si>
    <t xml:space="preserve">05.2.00.00000</t>
  </si>
  <si>
    <t xml:space="preserve">Подпрограмма "Коммунальное хозяйство"</t>
  </si>
  <si>
    <t xml:space="preserve">05.2.01.00000</t>
  </si>
  <si>
    <t xml:space="preserve">Основное мероприятие "Водоснабжение и водоотведение"</t>
  </si>
  <si>
    <t xml:space="preserve">05.2.01.05070</t>
  </si>
  <si>
    <t xml:space="preserve">Ликвидация (устранение) аварий на бесхозяйных сетях водоснабжения и водоотведения</t>
  </si>
  <si>
    <t xml:space="preserve">05.2.01.05090</t>
  </si>
  <si>
    <t xml:space="preserve">Ремонт сетей водоснабжения и водоотведения</t>
  </si>
  <si>
    <t xml:space="preserve">05.2.01.05100</t>
  </si>
  <si>
    <t xml:space="preserve">Мероприятия по лицензированию скважин</t>
  </si>
  <si>
    <t xml:space="preserve">05.2.01.05370</t>
  </si>
  <si>
    <t xml:space="preserve">Приобретение объектов системы водоснабжения с. Вознесенское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5.2.01.05380</t>
  </si>
  <si>
    <t xml:space="preserve">Обеспечение мероприятий по модернизации систем коммунальной инфраструктуры</t>
  </si>
  <si>
    <t xml:space="preserve">05.2.01.S9605</t>
  </si>
  <si>
    <t xml:space="preserve">05.2.01.SP356</t>
  </si>
  <si>
    <t xml:space="preserve">05.2.01.SЖ541</t>
  </si>
  <si>
    <t xml:space="preserve">Реконструкция системы водоснабжения Верещагинского городского округа</t>
  </si>
  <si>
    <t xml:space="preserve">05.2.02.00000</t>
  </si>
  <si>
    <t xml:space="preserve">Основное мероприятие "Теплоснабжение"</t>
  </si>
  <si>
    <t xml:space="preserve">05.2.02.05360</t>
  </si>
  <si>
    <t xml:space="preserve">Предоставление субсидии МУП "Зюкайка ЖКХ" на погашение просроченной кредиторской задолженности за потребленный природный газ в целях устойчивого функционирования теплоснабжающей организации и предупреждения ее банкротства</t>
  </si>
  <si>
    <t xml:space="preserve">05.2.02.S9605</t>
  </si>
  <si>
    <t xml:space="preserve">05.2.02.SЖ522</t>
  </si>
  <si>
    <t xml:space="preserve">Реконструкция объектов системы теплоснабжения г. Верещагино Пермского края</t>
  </si>
  <si>
    <t xml:space="preserve">05.2.02.SЖ524</t>
  </si>
  <si>
    <t xml:space="preserve">Возмещение экономически обоснованного размера убытков теплоснабжающих организаций, связанных со сверхнормативным потреблением топливно-энергетических ресурсов при производстве тепловой энергии для предоставления коммунальных услуг по отоплению и (или) горячему водоснабжению населению и объектам социальной сферы, в целях обеспечения устойчивого функционирования таких организаций и охраны здоровья граждан</t>
  </si>
  <si>
    <t xml:space="preserve">05.2.03.00000</t>
  </si>
  <si>
    <t xml:space="preserve">Основное мероприятие "Газоснабжение"</t>
  </si>
  <si>
    <t xml:space="preserve">05.2.03.05180</t>
  </si>
  <si>
    <t xml:space="preserve">Техническое и аварийно-диспетчерское обслуживание газопроводов, находящихся в муниципальной казне</t>
  </si>
  <si>
    <t xml:space="preserve">06.0.00.00000</t>
  </si>
  <si>
    <t xml:space="preserve">Муниципальная программа "Охрана окружающей среды"</t>
  </si>
  <si>
    <t xml:space="preserve">06.2.00.00000</t>
  </si>
  <si>
    <t xml:space="preserve">Подпрограмма "Снижение техногенной нагрузки на окружающую среду от твердых коммунальных отходов"</t>
  </si>
  <si>
    <t xml:space="preserve">06.2.01.00000</t>
  </si>
  <si>
    <t xml:space="preserve">Основное мероприятие "Реализация мероприятий по охране окружающей среды"</t>
  </si>
  <si>
    <t xml:space="preserve">06.2.01.06020</t>
  </si>
  <si>
    <t xml:space="preserve">Сбор, транспортирование и передача на утилизацию ртутьсодержащих отходов 1 класса опасности от муниципальных учреждений</t>
  </si>
  <si>
    <t xml:space="preserve">06.3.00.00000</t>
  </si>
  <si>
    <t xml:space="preserve">Подпрограмма "Экологическое образование и формирование экологической культуры населения"</t>
  </si>
  <si>
    <t xml:space="preserve">06.3.01.00000</t>
  </si>
  <si>
    <t xml:space="preserve">Основное мероприятие "Мероприятия в рамках экологического образования и просвещения населения"</t>
  </si>
  <si>
    <t xml:space="preserve">06.3.01.06060</t>
  </si>
  <si>
    <t xml:space="preserve">Поддержка юных экологов, организация волонтерского движения, проведение экологических акций, конкурсов, мероприятий, организация места для размещения информации</t>
  </si>
  <si>
    <t xml:space="preserve">07.0.00.00000</t>
  </si>
  <si>
    <t xml:space="preserve">Муниципальная программа "Развитие системы образования"</t>
  </si>
  <si>
    <t xml:space="preserve">07.1.00.00000</t>
  </si>
  <si>
    <t xml:space="preserve">Подпрограмма "Развитие системы дошкольного образования"</t>
  </si>
  <si>
    <t xml:space="preserve">07.1.01.00000</t>
  </si>
  <si>
    <t xml:space="preserve">Основное мероприятие "Предоставление дошкольного образования в общеобразовательных организациях"</t>
  </si>
  <si>
    <t xml:space="preserve">07.1.01.07010</t>
  </si>
  <si>
    <t xml:space="preserve">Предоставление дошкольного образования, присмотр и уход за детьми в организациях, реализующих программу дошкольного образования (местный бюджет)</t>
  </si>
  <si>
    <t xml:space="preserve">07.1.01.2Н021</t>
  </si>
  <si>
    <t xml:space="preserve">Предоставление дошкольного образования, присмотр и уход за детьми в организациях, реализующих программу дошкольного образования (краевой бюджет)</t>
  </si>
  <si>
    <t xml:space="preserve">07.1.01.2Н022</t>
  </si>
  <si>
    <t xml:space="preserve">Компенсация части родительской платы за присмотр и уход за ребенком в организациях, реализующих программу дошкольного образования</t>
  </si>
  <si>
    <t xml:space="preserve">07.1.01.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7.2.00.00000</t>
  </si>
  <si>
    <t xml:space="preserve">Подпрограмма "Развитие системы начального, основного, среднего общего образования"</t>
  </si>
  <si>
    <t xml:space="preserve">07.2.01.00000</t>
  </si>
  <si>
    <t xml:space="preserve">Основное мероприятие "Предоставление начального, основного, среднего общего образования в общеобразовательных организациях"</t>
  </si>
  <si>
    <t xml:space="preserve">07.2.01.07020</t>
  </si>
  <si>
    <t xml:space="preserve">Предоставление начального, основного, среднего общего образования в общеобразовательных организациях (местный бюджет)</t>
  </si>
  <si>
    <t xml:space="preserve">07.2.01.07440</t>
  </si>
  <si>
    <t xml:space="preserve">Обследование обучающихся территориальной психолого-медико-педагогической комиссией</t>
  </si>
  <si>
    <t xml:space="preserve">07.2.01.2Н024</t>
  </si>
  <si>
    <t xml:space="preserve">Предоставление начального, основного, среднего общего образования в общеобразовательных организациях (краевой бюджет)</t>
  </si>
  <si>
    <t xml:space="preserve">07.2.01.2Н025</t>
  </si>
  <si>
    <t xml:space="preserve">Выплата вознаграждения за выполнение функций классного руководителя педагогическим работникам общеобразовательных организаций (краевой бюджет)</t>
  </si>
  <si>
    <t xml:space="preserve">07.2.01.53030</t>
  </si>
  <si>
    <t xml:space="preserve">Выплата вознаграждения за выполнение функций классного руководителя педагогическим работникам общеобразовательных организаций (федеральный бюджет)</t>
  </si>
  <si>
    <t xml:space="preserve">07.2.01.SН040</t>
  </si>
  <si>
    <t xml:space="preserve">Предоставление общедоступного и бесплатного начального, основно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 и муниципальных санаторных общеобразовательных учреждениях</t>
  </si>
  <si>
    <t xml:space="preserve">07.2.02.00000</t>
  </si>
  <si>
    <t xml:space="preserve">Основное мероприятие "Меры социальной поддержки обучающихся в общеобразовательных организациях"</t>
  </si>
  <si>
    <t xml:space="preserve">07.2.02.07030</t>
  </si>
  <si>
    <t xml:space="preserve">Обеспечение бесплатным питанием обучающихся с ограниченными возможностями здоровья</t>
  </si>
  <si>
    <t xml:space="preserve">07.2.02.2Н026</t>
  </si>
  <si>
    <t xml:space="preserve">Предоставление мер социальной поддержки учащимся из малоимущих семей и многодетных малоимущих семей</t>
  </si>
  <si>
    <t xml:space="preserve">07.2.02.L3040</t>
  </si>
  <si>
    <t xml:space="preserve">Обеспечение бесплатным горячим питанием обучающихся, получающих начальное общее образование</t>
  </si>
  <si>
    <t xml:space="preserve">07.2.03.00000</t>
  </si>
  <si>
    <t xml:space="preserve">Основное мероприятие "Обеспечение инновационного характера содержания общего образования учащихся выпускных классов"</t>
  </si>
  <si>
    <t xml:space="preserve">07.2.03.07520</t>
  </si>
  <si>
    <t xml:space="preserve">Проведение контрольно-оценочных процедур в общеобразовательных организациях</t>
  </si>
  <si>
    <t xml:space="preserve">07.2.E2.00000</t>
  </si>
  <si>
    <t xml:space="preserve">Основное мероприятие "Реализация федерального проекта "Успех каждого ребенка"</t>
  </si>
  <si>
    <t xml:space="preserve">07.2.E2.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7.3.00.00000</t>
  </si>
  <si>
    <t xml:space="preserve">Подпрограмма "Развитие способностей и интересов обучающихся, воспитание детей в образовательных организациях"</t>
  </si>
  <si>
    <t xml:space="preserve">07.3.01.00000</t>
  </si>
  <si>
    <t xml:space="preserve">Основное мероприятие "Предоставление дополнительного образования в общеобразовательных организациях и в организациях дополнительного образования"</t>
  </si>
  <si>
    <t xml:space="preserve">07.3.01.07090</t>
  </si>
  <si>
    <t xml:space="preserve">Предоставление дополнительного образования в организациях, реализующих программы дополнительного образования</t>
  </si>
  <si>
    <t xml:space="preserve">07.3.01.07110</t>
  </si>
  <si>
    <t xml:space="preserve">Приобретение оборудования для реализации программ дополнительного образования детей по радиотехнике и робототехнике</t>
  </si>
  <si>
    <t xml:space="preserve">07.3.01.07500</t>
  </si>
  <si>
    <t xml:space="preserve">Предоставление дополнительного образования в организациях, реализующих программы дополнительного образования по системе персонифицированного учета и персонифицированного финансирования</t>
  </si>
  <si>
    <t xml:space="preserve">07.3.02.00000</t>
  </si>
  <si>
    <t xml:space="preserve">Основное мероприятие "Создание условий для развития молодых талантов и детей с высокой мотивацией к обучению"</t>
  </si>
  <si>
    <t xml:space="preserve">07.3.02.0713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</t>
  </si>
  <si>
    <t xml:space="preserve">07.3.02.07140</t>
  </si>
  <si>
    <t xml:space="preserve">Участие обучающихся в межмуниципальных, межрегиональных, региональных и всероссийских мероприятиях</t>
  </si>
  <si>
    <t xml:space="preserve">07.3.02.07150</t>
  </si>
  <si>
    <t xml:space="preserve">Торжественный прием главой Верещагинского городского округа одаренных выпускников</t>
  </si>
  <si>
    <t xml:space="preserve">07.3.02.07160</t>
  </si>
  <si>
    <t xml:space="preserve">Новогодний прием главой Верещагинского городского округа одаренных детей</t>
  </si>
  <si>
    <t xml:space="preserve">07.3.02.07180</t>
  </si>
  <si>
    <t xml:space="preserve">Проведение конкурса "Юные дарования Верещагинского городского округа"</t>
  </si>
  <si>
    <t xml:space="preserve">07.3.03.00000</t>
  </si>
  <si>
    <t xml:space="preserve">Основное мероприятие "Реализация стратегии воспитания детей в образовательных организациях"</t>
  </si>
  <si>
    <t xml:space="preserve">07.3.03.07190</t>
  </si>
  <si>
    <t xml:space="preserve">Развитие российского движения школьников, Юнармии, Волонтерства</t>
  </si>
  <si>
    <t xml:space="preserve">07.3.03.07200</t>
  </si>
  <si>
    <t xml:space="preserve">Пропаганда ответственного родительства среди детей и молодежи</t>
  </si>
  <si>
    <t xml:space="preserve">07.3.03.07210</t>
  </si>
  <si>
    <t xml:space="preserve">Проведение мероприятий по обучению пожарной, санитарно-гигиенической, экологической, антитеррористической и другой безопасности для обучающихся</t>
  </si>
  <si>
    <t xml:space="preserve">07.3.03.07450</t>
  </si>
  <si>
    <t xml:space="preserve">Проведение ежегодной родительской конференции</t>
  </si>
  <si>
    <t xml:space="preserve">07.3.03.07460</t>
  </si>
  <si>
    <t xml:space="preserve">Организация и проведение акции "Поезд безопасности"</t>
  </si>
  <si>
    <t xml:space="preserve">07.3.03.07470</t>
  </si>
  <si>
    <t xml:space="preserve">Реализация мероприятий с обучающимися по профилактике безопасности дорожного движения</t>
  </si>
  <si>
    <t xml:space="preserve">07.4.00.00000</t>
  </si>
  <si>
    <t xml:space="preserve">Подпрограмма "Организация отдыха и оздоровления детей в каникулярное время"</t>
  </si>
  <si>
    <t xml:space="preserve">07.4.01.00000</t>
  </si>
  <si>
    <t xml:space="preserve">Основное мероприятие "Организация оздоровления и отдыха детей в каникулярное время в формах отдыха, оздоровления и занятости, организуемых муниципальными учреждениями Верещагинского городского округа"</t>
  </si>
  <si>
    <t xml:space="preserve">07.4.01.07220</t>
  </si>
  <si>
    <t xml:space="preserve">Мероприятия по организации оздоровления и отдыха детей (местный бюджет)</t>
  </si>
  <si>
    <t xml:space="preserve">07.4.01.2С140</t>
  </si>
  <si>
    <t xml:space="preserve">Мероприятия по организации оздоровления и отдыха детей (краевой бюджет)</t>
  </si>
  <si>
    <t xml:space="preserve">07.4.02.00000</t>
  </si>
  <si>
    <t xml:space="preserve">Основное мероприятие "Организация оздоровления и отдыха детей в загородных лагерях отдыха и оздоровления детей, и санаторно-оздоровительных детских лагерях"</t>
  </si>
  <si>
    <t xml:space="preserve">07.4.02.2С140</t>
  </si>
  <si>
    <t xml:space="preserve">07.4.03.00000</t>
  </si>
  <si>
    <t xml:space="preserve">Основное мероприятие "Администрирование полномочий по организации оздоровления и отдыха детей"</t>
  </si>
  <si>
    <t xml:space="preserve">07.4.03.2С140</t>
  </si>
  <si>
    <t xml:space="preserve">07.5.00.00000</t>
  </si>
  <si>
    <t xml:space="preserve">Подпрограмма "Кадры системы образования"</t>
  </si>
  <si>
    <t xml:space="preserve">07.5.01.00000</t>
  </si>
  <si>
    <t xml:space="preserve">Основное мероприятие "Оказание мер государственной поддержки работникам муниципальных образовательных организаций"</t>
  </si>
  <si>
    <t xml:space="preserve">07.5.01.2Н027</t>
  </si>
  <si>
    <t xml:space="preserve">Предоставление мер социальной поддержки педагогическим работникам образовательных организаций</t>
  </si>
  <si>
    <t xml:space="preserve">07.5.01.2С170</t>
  </si>
  <si>
    <t xml:space="preserve">Предоставление мер социальной поддержки педагогическим работникам образовательных организаций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7.5.01.SС240</t>
  </si>
  <si>
    <t xml:space="preserve">Обеспечение работников муниципальных учреждений бюджетной сферы путевками на санаторно-курортное лечение и оздоровление</t>
  </si>
  <si>
    <t xml:space="preserve">07.5.02.00000</t>
  </si>
  <si>
    <t xml:space="preserve">Основное мероприятие "Повышение эффективности работы руководящих и педагогических кадров в системе образования"</t>
  </si>
  <si>
    <t xml:space="preserve">07.5.02.07240</t>
  </si>
  <si>
    <t xml:space="preserve">Повышение квалификации педагогов, осуществляющих подготовку обучающихся к государственной итоговой аттестации и олимпиадам</t>
  </si>
  <si>
    <t xml:space="preserve">07.5.02.07250</t>
  </si>
  <si>
    <t xml:space="preserve">Организация и проведение мероприятий с работниками образования</t>
  </si>
  <si>
    <t xml:space="preserve">07.6.00.00000</t>
  </si>
  <si>
    <t xml:space="preserve">Подпрограмма "Строительство (реконструкция) образовательных организаций и приведение их в нормативное состояние"</t>
  </si>
  <si>
    <t xml:space="preserve">07.6.01.00000</t>
  </si>
  <si>
    <t xml:space="preserve">Основное мероприятие "Строительство (реконструкция) образовательных организаций и их материально-техническое оснащение"</t>
  </si>
  <si>
    <t xml:space="preserve">07.6.01.07490</t>
  </si>
  <si>
    <t xml:space="preserve">Строительство здания школы МБОУ "ВОК" СП Школа №1, Пермский край, Верещагинский городской округ, ул. Ленина, 15</t>
  </si>
  <si>
    <t xml:space="preserve">07.6.01.SН070</t>
  </si>
  <si>
    <t xml:space="preserve">Строительство корпуса № 2 на 675 учащихся МАОУ "Средняя общеобразовательная школа № 121" в г. Верещагино</t>
  </si>
  <si>
    <t xml:space="preserve">07.6.01.SН420</t>
  </si>
  <si>
    <t xml:space="preserve">Оснащение вновь созданных объектов образовательных организаций средствами обучения и воспитания</t>
  </si>
  <si>
    <t xml:space="preserve">07.6.02.00000</t>
  </si>
  <si>
    <t xml:space="preserve">Основное мероприятие "Приведение образовательных организаций в нормативное состояние"</t>
  </si>
  <si>
    <t xml:space="preserve">07.6.02.07300</t>
  </si>
  <si>
    <t xml:space="preserve">Ремонт и капитальный ремонт зданий и сооружений организаций образования</t>
  </si>
  <si>
    <t xml:space="preserve">07.6.02.07310</t>
  </si>
  <si>
    <t xml:space="preserve">Усиление антитеррористической защищенности организаций образования</t>
  </si>
  <si>
    <t xml:space="preserve">07.6.02.07400</t>
  </si>
  <si>
    <t xml:space="preserve">Техническое переоснащение систем теплоснабжения образовательных организаций (переход на газовое оборудование)</t>
  </si>
  <si>
    <t xml:space="preserve">07.6.02.07510</t>
  </si>
  <si>
    <t xml:space="preserve">Благоустройство пришкольных территорий образовательных организаций</t>
  </si>
  <si>
    <t xml:space="preserve">07.6.02.L7501</t>
  </si>
  <si>
    <t xml:space="preserve">07.6.02.SP040</t>
  </si>
  <si>
    <t xml:space="preserve">07.6.02.SP351</t>
  </si>
  <si>
    <t xml:space="preserve">07.6.02.SP358</t>
  </si>
  <si>
    <t xml:space="preserve">08.0.00.00000</t>
  </si>
  <si>
    <t xml:space="preserve">Муниципальная программа "Развитие сферы культуры, молодежной политики и туризма"</t>
  </si>
  <si>
    <t xml:space="preserve">08.1.00.00000</t>
  </si>
  <si>
    <t xml:space="preserve">Подпрограмма "Развитие культурного потенциала"</t>
  </si>
  <si>
    <t xml:space="preserve">08.1.01.00000</t>
  </si>
  <si>
    <t xml:space="preserve">Основное мероприятие "Обеспечение доступности и качества библиотечных услуг"</t>
  </si>
  <si>
    <t xml:space="preserve">08.1.01.08010</t>
  </si>
  <si>
    <t xml:space="preserve">Оказание услуг, выполнение работ в области библиотечного дела</t>
  </si>
  <si>
    <t xml:space="preserve">08.1.02.00000</t>
  </si>
  <si>
    <t xml:space="preserve">Основное мероприятие "Создание условий для удовлетворения потребностей населения в услугах по обеспечению доступа к музейным фондам"</t>
  </si>
  <si>
    <t xml:space="preserve">08.1.02.08020</t>
  </si>
  <si>
    <t xml:space="preserve">Оказание услуг, выполнение работ в области музейного дела</t>
  </si>
  <si>
    <t xml:space="preserve">08.1.03.00000</t>
  </si>
  <si>
    <t xml:space="preserve">Основное мероприятие "Удовлетворение потребностей всех категорий населения в мероприятиях культуры"</t>
  </si>
  <si>
    <t xml:space="preserve">08.1.03.08050</t>
  </si>
  <si>
    <t xml:space="preserve">Организация и проведение культурно-массовых мероприятий</t>
  </si>
  <si>
    <t xml:space="preserve">08.1.03.08060</t>
  </si>
  <si>
    <t xml:space="preserve">Участие в международных, всероссийских, краевых и межтерриториальных мероприятиях в области культуры</t>
  </si>
  <si>
    <t xml:space="preserve">08.1.03.08070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08.1.04.00000</t>
  </si>
  <si>
    <t xml:space="preserve">Основное мероприятие "Приведение в нормативное состояние учреждений культуры"</t>
  </si>
  <si>
    <t xml:space="preserve">08.1.04.08080</t>
  </si>
  <si>
    <t xml:space="preserve">Ремонт и капитальный ремонт зданий и сооружений учреждений культуры</t>
  </si>
  <si>
    <t xml:space="preserve">08.1.04.08210</t>
  </si>
  <si>
    <t xml:space="preserve">Обеспечение безопасности учреждений культуры</t>
  </si>
  <si>
    <t xml:space="preserve">08.1.04.08230</t>
  </si>
  <si>
    <t xml:space="preserve">Строительство сельского дома культуры в с. Путино Верещагинского городского округа Пермского края</t>
  </si>
  <si>
    <t xml:space="preserve">08.1.04.L4671</t>
  </si>
  <si>
    <t xml:space="preserve">Обеспечение развития и укрепления материально-технической базы учреждений культуры</t>
  </si>
  <si>
    <t xml:space="preserve">08.1.04.L4672</t>
  </si>
  <si>
    <t xml:space="preserve">08.1.04.SP352</t>
  </si>
  <si>
    <t xml:space="preserve">08.1.04.SP354</t>
  </si>
  <si>
    <t xml:space="preserve">08.1.04.SP355</t>
  </si>
  <si>
    <t xml:space="preserve">Строительство сельского дома культуры в п. Зюкайка Верещагинского городского округа Пермского края</t>
  </si>
  <si>
    <t xml:space="preserve">08.1.05.00000</t>
  </si>
  <si>
    <t xml:space="preserve">Основное мероприятие "Информационное сопровождение учреждений культуры"</t>
  </si>
  <si>
    <t xml:space="preserve">08.1.05.08090</t>
  </si>
  <si>
    <t xml:space="preserve">Освещение мероприятий в средствах массовой информации</t>
  </si>
  <si>
    <t xml:space="preserve">08.1.06.00000</t>
  </si>
  <si>
    <t xml:space="preserve">Основное мероприятие "Кадры сферы культуры"</t>
  </si>
  <si>
    <t xml:space="preserve">08.1.06.SС240</t>
  </si>
  <si>
    <t xml:space="preserve">08.1.A1.00000</t>
  </si>
  <si>
    <t xml:space="preserve">Основное мероприятие "Реализация федерального проекта "Культурная среда"</t>
  </si>
  <si>
    <t xml:space="preserve">08.1.A1.55970</t>
  </si>
  <si>
    <t xml:space="preserve">Реконструкция и капитальный ремонт муниципальных музеев</t>
  </si>
  <si>
    <t xml:space="preserve">08.1.A2.00000</t>
  </si>
  <si>
    <t xml:space="preserve">Основное мероприятие "Реализация федерального проекта "Творческие люди"</t>
  </si>
  <si>
    <t xml:space="preserve">08.1.A2.55196</t>
  </si>
  <si>
    <t xml:space="preserve">Государственная поддержка отрасли культуры (оказание государственной поддержки лучшим сельским учреждениям культуры)</t>
  </si>
  <si>
    <t xml:space="preserve">08.2.00.00000</t>
  </si>
  <si>
    <t xml:space="preserve">Подпрограмма "Молодежная политика"</t>
  </si>
  <si>
    <t xml:space="preserve">08.2.01.00000</t>
  </si>
  <si>
    <t xml:space="preserve">Основное мероприятие "Вовлечение молодежи в общественную деятельность, создание системы продвижения инициативной и талантливой молодежи"</t>
  </si>
  <si>
    <t xml:space="preserve">08.2.01.08120</t>
  </si>
  <si>
    <t xml:space="preserve">Организация и проведение мероприятий по работе с молодежью</t>
  </si>
  <si>
    <t xml:space="preserve">08.2.01.08220</t>
  </si>
  <si>
    <t xml:space="preserve">Участие в межтерриториальных, межрегиональных и всероссийских мероприятиях с молодежью</t>
  </si>
  <si>
    <t xml:space="preserve">08.2.01.SН220</t>
  </si>
  <si>
    <t xml:space="preserve">09.0.00.00000</t>
  </si>
  <si>
    <t xml:space="preserve">Муниципальная программа "Благоустройство территории"</t>
  </si>
  <si>
    <t xml:space="preserve">09.1.00.00000</t>
  </si>
  <si>
    <t xml:space="preserve">Подпрограмма "Благоустройство территорий общего пользования"</t>
  </si>
  <si>
    <t xml:space="preserve">09.1.01.00000</t>
  </si>
  <si>
    <t xml:space="preserve">Основное мероприятие "Поддержание в нормативном состоянии объектов озеленения"</t>
  </si>
  <si>
    <t xml:space="preserve">09.1.01.09010</t>
  </si>
  <si>
    <t xml:space="preserve">Озеленение территории</t>
  </si>
  <si>
    <t xml:space="preserve">09.1.02.00000</t>
  </si>
  <si>
    <t xml:space="preserve">Основное мероприятие "Обеспечение функционирования, содержание и ремонт сетей наружного освещения"</t>
  </si>
  <si>
    <t xml:space="preserve">09.1.02.09020</t>
  </si>
  <si>
    <t xml:space="preserve">Техническое обслуживание сетей наружного освещения</t>
  </si>
  <si>
    <t xml:space="preserve">09.1.02.09030</t>
  </si>
  <si>
    <t xml:space="preserve">Электроснабжение сетей наружного освещения</t>
  </si>
  <si>
    <t xml:space="preserve">09.1.02.09040</t>
  </si>
  <si>
    <t xml:space="preserve">Ремонт сетей наружного освещения</t>
  </si>
  <si>
    <t xml:space="preserve">09.1.03.00000</t>
  </si>
  <si>
    <t xml:space="preserve">Основное мероприятие "Содержание, приведение в нормативное состояние и устройство объектов благоустройства"</t>
  </si>
  <si>
    <t xml:space="preserve">09.1.03.09060</t>
  </si>
  <si>
    <t xml:space="preserve">Ремонт и устройство сооружений родников, колодцев и пешеходных мостиков</t>
  </si>
  <si>
    <t xml:space="preserve">09.1.03.09070</t>
  </si>
  <si>
    <t xml:space="preserve">Обустройство и содержание общественных территорий</t>
  </si>
  <si>
    <t xml:space="preserve">09.1.03.09080</t>
  </si>
  <si>
    <t xml:space="preserve">Устройство, ремонт и содержание малых архитектурных форм и памятников</t>
  </si>
  <si>
    <t xml:space="preserve">09.1.03.09130</t>
  </si>
  <si>
    <t xml:space="preserve">Проведение конкурса на звание "Самая благоустроенная территория Верещагинского городского округа Пермского края"</t>
  </si>
  <si>
    <t xml:space="preserve">09.1.03.09170</t>
  </si>
  <si>
    <t xml:space="preserve">Реализация приоритетного проекта "Наша улица" в рамках программы "Комфортный край"</t>
  </si>
  <si>
    <t xml:space="preserve">09.1.03.L5765</t>
  </si>
  <si>
    <t xml:space="preserve">Благоустройство сельских территорий в рамках программы комплексного развития сельских территорий</t>
  </si>
  <si>
    <t xml:space="preserve">09.1.03.SP181</t>
  </si>
  <si>
    <t xml:space="preserve">09.1.03.SP353</t>
  </si>
  <si>
    <t xml:space="preserve">09.1.04.00000</t>
  </si>
  <si>
    <t xml:space="preserve">Основное мероприятие "Поддержание и улучшение санитарного состояния территории"</t>
  </si>
  <si>
    <t xml:space="preserve">09.1.04.09090</t>
  </si>
  <si>
    <t xml:space="preserve">Сбор и вывоз мусора</t>
  </si>
  <si>
    <t xml:space="preserve">09.1.04.09100</t>
  </si>
  <si>
    <t xml:space="preserve">Содержание мест захоронения твердых коммунальных отходов</t>
  </si>
  <si>
    <t xml:space="preserve">09.1.04.09110</t>
  </si>
  <si>
    <t xml:space="preserve">Содержание мест захоронения (кладбищ)</t>
  </si>
  <si>
    <t xml:space="preserve">09.1.04.09120</t>
  </si>
  <si>
    <t xml:space="preserve">Предотвращение распространения и уничтожение борщевика Сосновского на территориях населенных пунктов</t>
  </si>
  <si>
    <t xml:space="preserve">09.2.00.00000</t>
  </si>
  <si>
    <t xml:space="preserve">Подпрограмма "Формирование современной городской среды"</t>
  </si>
  <si>
    <t xml:space="preserve">09.2.01.00000</t>
  </si>
  <si>
    <t xml:space="preserve">Основное мероприятие "Реализация краевого проекта "Формирование современной городской среды"</t>
  </si>
  <si>
    <t xml:space="preserve">09.2.01.SЖ090</t>
  </si>
  <si>
    <t xml:space="preserve">Реализация программ формирования современной городской среды (не софинансируемые из федерального бюджета)</t>
  </si>
  <si>
    <t xml:space="preserve">09.2.F2.00000</t>
  </si>
  <si>
    <t xml:space="preserve">Основное мероприятие "Реализация федерального проекта "Формирование комфортной городской среды"</t>
  </si>
  <si>
    <t xml:space="preserve">09.2.F2.55550</t>
  </si>
  <si>
    <t xml:space="preserve">Реализация программ формирования современной городской среды (софинансируемые из федерального бюджета)</t>
  </si>
  <si>
    <t xml:space="preserve">10.0.00.00000</t>
  </si>
  <si>
    <t xml:space="preserve">Муниципальная программа "Обеспечение жильем жителей"</t>
  </si>
  <si>
    <t xml:space="preserve">10.0.01.00000</t>
  </si>
  <si>
    <t xml:space="preserve">Основное мероприятие "Строительство и приобретение жилья"</t>
  </si>
  <si>
    <t xml:space="preserve">10.0.01.2С080</t>
  </si>
  <si>
    <t xml:space="preserve">Строительство и приобретение жилых помещений для формирования специализированного жилищного фонда для детей-сирот и детей, оставшихся без попечения родителей, лиц из их числа</t>
  </si>
  <si>
    <t xml:space="preserve">10.0.01.SЖ160</t>
  </si>
  <si>
    <t xml:space="preserve">Мероприятия по расселению жилищного фонда на территории Пермского края, признанного аварийным после 1 января 2017 г.</t>
  </si>
  <si>
    <t xml:space="preserve">10.0.02.00000</t>
  </si>
  <si>
    <t xml:space="preserve">Основное мероприятие "Предоставление субсидий на строительство и приобретение жилья"</t>
  </si>
  <si>
    <t xml:space="preserve">10.0.02.2С020</t>
  </si>
  <si>
    <t xml:space="preserve">Обеспечение жильем молодых семей</t>
  </si>
  <si>
    <t xml:space="preserve">10.0.02.L4970</t>
  </si>
  <si>
    <t xml:space="preserve">11.0.00.00000</t>
  </si>
  <si>
    <t xml:space="preserve">Муниципальная программа "Развитие физической культуры и спорта"</t>
  </si>
  <si>
    <t xml:space="preserve">11.1.00.00000</t>
  </si>
  <si>
    <t xml:space="preserve">Подпрограмма "Развитие спортивной инфраструктуры"</t>
  </si>
  <si>
    <t xml:space="preserve">11.1.01.00000</t>
  </si>
  <si>
    <t xml:space="preserve">Основное мероприятие "Строительство, ремонт и оснащение спортивных объектов"</t>
  </si>
  <si>
    <t xml:space="preserve">11.1.01.11190</t>
  </si>
  <si>
    <t xml:space="preserve">Реконструкция плоскостных спортивных сооружений городского стадиона</t>
  </si>
  <si>
    <t xml:space="preserve">11.1.01.11220</t>
  </si>
  <si>
    <t xml:space="preserve">Оснащение объектов спортивной инфраструктуры спортивно-технологическим оборудованием</t>
  </si>
  <si>
    <t xml:space="preserve">11.1.01.SФ135</t>
  </si>
  <si>
    <t xml:space="preserve">Устройство открытой спортивной площадки и оснащение ее спортивным оборудованием для занятий физической культурой и спортом, Верещагинский городской округ, д. Нижнее Галино, ул. Советская, 9</t>
  </si>
  <si>
    <t xml:space="preserve">11.1.01.SФ136</t>
  </si>
  <si>
    <t xml:space="preserve">Устройство открытой спортивной площадки и оснащение ее спортивным оборудованием для занятий физической культурой и спортом, Верещагинский городской округ, г. Верещагино, ул. Пролетарская, 45</t>
  </si>
  <si>
    <t xml:space="preserve">11.1.01.SФ251</t>
  </si>
  <si>
    <t xml:space="preserve">11.2.00.00000</t>
  </si>
  <si>
    <t xml:space="preserve">Подпрограмма "Развитие массового спорта"</t>
  </si>
  <si>
    <t xml:space="preserve">11.2.01.00000</t>
  </si>
  <si>
    <t xml:space="preserve">Основное мероприятие "Пропаганда физической культуры, спорта и здорового образа жизни"</t>
  </si>
  <si>
    <t xml:space="preserve">11.2.01.11020</t>
  </si>
  <si>
    <t xml:space="preserve">Организация и проведение официальных физкультурно-спортивных мероприятий городского округа</t>
  </si>
  <si>
    <t xml:space="preserve">11.2.01.11030</t>
  </si>
  <si>
    <t xml:space="preserve">Обеспечение доступа населения к объектам спортивной инфраструктуры</t>
  </si>
  <si>
    <t xml:space="preserve">11.2.01.11040</t>
  </si>
  <si>
    <t xml:space="preserve">Освещение информации о спортивных мероприятиях, здоровом образе жизни, работе ВФСК ГТО в СМИ, радиовещании, баннерах</t>
  </si>
  <si>
    <t xml:space="preserve">11.2.01.11200</t>
  </si>
  <si>
    <t xml:space="preserve">Проведение спартакиады среди несовершеннолетних, состоящих на учете в ОДН и КДНиЗП, участие в краевых соревнованиях</t>
  </si>
  <si>
    <t xml:space="preserve">11.2.02.00000</t>
  </si>
  <si>
    <t xml:space="preserve">Основное мероприятие "Участие в региональных проектах, направленных на развитие детского и дворового спорта, популяризацию и развитие массового спорта"</t>
  </si>
  <si>
    <t xml:space="preserve">11.2.02.11050</t>
  </si>
  <si>
    <t xml:space="preserve">Участие в региональных этапах сельских "Спортивных игр"</t>
  </si>
  <si>
    <t xml:space="preserve">11.2.03.00000</t>
  </si>
  <si>
    <t xml:space="preserve">Основное мероприятие "Создание условий для занятий физической культурой и спортом лиц с ограниченными возможностями здоровья"</t>
  </si>
  <si>
    <t xml:space="preserve">11.2.03.11100</t>
  </si>
  <si>
    <t xml:space="preserve">Обеспечение участия сборных команд лиц с ограниченными возможностями здоровья Верещагинского городского округа в межмуниципальных и региональных спортивных мероприятиях</t>
  </si>
  <si>
    <t xml:space="preserve">11.2.04.00000</t>
  </si>
  <si>
    <t xml:space="preserve">Основное мероприятие "Реализация Всероссийского физкультурно-спортивного комплекса "Готов к труду и обороне"</t>
  </si>
  <si>
    <t xml:space="preserve">11.2.04.11110</t>
  </si>
  <si>
    <t xml:space="preserve">Организация и проведения физкультурных и спортивных мероприятий в рамках Всероссийского физкультурно-спортивного комплекса "Готов к труду и обороне"</t>
  </si>
  <si>
    <t xml:space="preserve">11.2.04.11120</t>
  </si>
  <si>
    <t xml:space="preserve">Обеспечение участия в краевых физкультурных и спортивных мероприятиях в рамках Всероссийского физкультурно-спортивного комплекса "Готов к труду и обороне"</t>
  </si>
  <si>
    <t xml:space="preserve">11.3.00.00000</t>
  </si>
  <si>
    <t xml:space="preserve">Подпрограмма "Развитие спортивных достижений"</t>
  </si>
  <si>
    <t xml:space="preserve">11.3.01.00000</t>
  </si>
  <si>
    <t xml:space="preserve">Основное мероприятие "Развитие системы подготовки спортивного резерва"</t>
  </si>
  <si>
    <t xml:space="preserve">11.3.01.11130</t>
  </si>
  <si>
    <t xml:space="preserve">Реализация дополнительных образовательных программ спортивной подготовки по олимпийским и неолимпийским видам спорта</t>
  </si>
  <si>
    <t xml:space="preserve">11.3.01.11140</t>
  </si>
  <si>
    <t xml:space="preserve">Обеспечение участия спортивных сборных команд Верещагинского городского округа в межмуниципальных и региональных спортивных соревнованиях</t>
  </si>
  <si>
    <t xml:space="preserve">12.0.00.00000</t>
  </si>
  <si>
    <t xml:space="preserve">Муниципальная программа "Доступная среда"</t>
  </si>
  <si>
    <t xml:space="preserve">12.1.00.00000</t>
  </si>
  <si>
    <t xml:space="preserve">Подпрограмма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12.1.02.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ерещагинского городского округа"</t>
  </si>
  <si>
    <t xml:space="preserve">12.1.02.12060</t>
  </si>
  <si>
    <t xml:space="preserve">Приспособление территории, прилегающей к зданию, входных групп, лестниц для создания безбарьерной среды в особо значимых социальных объектах</t>
  </si>
  <si>
    <t xml:space="preserve">12.1.02.12080</t>
  </si>
  <si>
    <t xml:space="preserve">Оснащение приоритетных объектов техническими средствами, обеспечивающими доступность услуг для инвалидов и других маломобильных групп населения</t>
  </si>
  <si>
    <t xml:space="preserve">13.0.00.00000</t>
  </si>
  <si>
    <t xml:space="preserve">Муниципальная программа "Управление и распоряжение муниципальным имуществом, земельными ресурсами, градостроительной и рекламной деятельности"</t>
  </si>
  <si>
    <t xml:space="preserve">13.1.00.00000</t>
  </si>
  <si>
    <t xml:space="preserve">Подпрограмма "Обеспечение реализации правомочий владения, пользования и распоряжения муниципальным имуществом"</t>
  </si>
  <si>
    <t xml:space="preserve">13.1.01.00000</t>
  </si>
  <si>
    <t xml:space="preserve">Основное мероприятие "Учет муниципального имущества"</t>
  </si>
  <si>
    <t xml:space="preserve">13.1.01.13010</t>
  </si>
  <si>
    <t xml:space="preserve">Обеспечение подготовки технических планов и технических паспортов</t>
  </si>
  <si>
    <t xml:space="preserve">13.1.01.13380</t>
  </si>
  <si>
    <t xml:space="preserve">Обеспечение снятия с государственного кадастрового учета объектов недвижимости</t>
  </si>
  <si>
    <t xml:space="preserve">13.1.01.13480</t>
  </si>
  <si>
    <t xml:space="preserve">Внедрение, развитие и сопровождение программного обеспечения для автоматизации учета и управления муниципальным имуществом</t>
  </si>
  <si>
    <t xml:space="preserve">13.1.02.00000</t>
  </si>
  <si>
    <t xml:space="preserve">Основное мероприятие "Распоряжение муниципальным имуществом"</t>
  </si>
  <si>
    <t xml:space="preserve">13.1.02.13040</t>
  </si>
  <si>
    <t xml:space="preserve">Оценка рыночной стоимости муниципального имущества и (или) права на заключение договора аренды имущества</t>
  </si>
  <si>
    <t xml:space="preserve">13.1.02.13060</t>
  </si>
  <si>
    <t xml:space="preserve">Продажа муниципального имущества</t>
  </si>
  <si>
    <t xml:space="preserve">13.1.02.13470</t>
  </si>
  <si>
    <t xml:space="preserve">Вступление в наследство на выморочное имущество</t>
  </si>
  <si>
    <t xml:space="preserve">13.1.03.00000</t>
  </si>
  <si>
    <t xml:space="preserve">Основное мероприятие "Владение муниципальным имуществом"</t>
  </si>
  <si>
    <t xml:space="preserve">13.1.03.13070</t>
  </si>
  <si>
    <t xml:space="preserve">Содержание и обслуживание нежилых помещений, находящихся в муниципальной казне</t>
  </si>
  <si>
    <t xml:space="preserve">13.2.00.00000</t>
  </si>
  <si>
    <t xml:space="preserve">Подпрограмма "Управление земельными ресурсами"</t>
  </si>
  <si>
    <t xml:space="preserve">13.2.01.00000</t>
  </si>
  <si>
    <t xml:space="preserve">Основное мероприятие "Подготовка земельных участков"</t>
  </si>
  <si>
    <t xml:space="preserve">13.2.01.13090</t>
  </si>
  <si>
    <t xml:space="preserve">Разработка проектов межевания и проведение комплексных кадастровых работ</t>
  </si>
  <si>
    <t xml:space="preserve">13.2.01.13100</t>
  </si>
  <si>
    <t xml:space="preserve">Распоряжение земельными участками, государственная собственность на которые не разграничена, уведомление арендаторов земельных участков</t>
  </si>
  <si>
    <t xml:space="preserve">13.2.01.13120</t>
  </si>
  <si>
    <t xml:space="preserve">Оценка рыночной стоимости земельных участков и (или) права на заключение договора аренды земельного участка</t>
  </si>
  <si>
    <t xml:space="preserve">13.2.01.13510</t>
  </si>
  <si>
    <t xml:space="preserve">Установление границ зон с особыми условиями использования территорий</t>
  </si>
  <si>
    <t xml:space="preserve">13.2.01.SЦ140</t>
  </si>
  <si>
    <t xml:space="preserve">13.2.03.00000</t>
  </si>
  <si>
    <t xml:space="preserve">Основное мероприятие "Исполнение целевых показателей эффективности работы органов местного самоуправления, утвержденных распоряжением губернатора Пермского края от 30.10.2017 №247-р"</t>
  </si>
  <si>
    <t xml:space="preserve">13.2.03.13250</t>
  </si>
  <si>
    <t xml:space="preserve">Организация работы по увеличению доли земельных участков с границами, установленными в соответствии с требованиями законодательства РФ, и объектов капитального строительства с установленным (уточенным) местоположением на земельных участках, находящихся в муниципальной собственности, в общем количестве земельных участков и объектов капитального строительства, находящихся в муниципальной собственности</t>
  </si>
  <si>
    <t xml:space="preserve">13.2.03.13520</t>
  </si>
  <si>
    <t xml:space="preserve">Организация работы по исправлению реестровых ошибок в сведениях Единого государственного реестра недвижимости о местоположении земельных участков и объектов капитального строительства</t>
  </si>
  <si>
    <t xml:space="preserve">13.3.00.00000</t>
  </si>
  <si>
    <t xml:space="preserve">Подпрограмма "Регулирование градостроительной и рекламной деятельности"</t>
  </si>
  <si>
    <t xml:space="preserve">13.3.01.00000</t>
  </si>
  <si>
    <t xml:space="preserve">Основное мероприятие "Развитие строительства на территории Верещагинского городского округа"</t>
  </si>
  <si>
    <t xml:space="preserve">13.3.01.13270</t>
  </si>
  <si>
    <t xml:space="preserve">Обеспечение изготовления градостроительных планов земельных участков</t>
  </si>
  <si>
    <t xml:space="preserve">13.3.01.13400</t>
  </si>
  <si>
    <t xml:space="preserve">Изготовление проектов организации работ по сносу объектов капитального строительства</t>
  </si>
  <si>
    <t xml:space="preserve">13.3.02.00000</t>
  </si>
  <si>
    <t xml:space="preserve">Основное мероприятие "Разработка документов территориального планирования и правил землепользования и застройки"</t>
  </si>
  <si>
    <t xml:space="preserve">13.3.02.SЖ920</t>
  </si>
  <si>
    <t xml:space="preserve">Внесение изменений в генеральный план, правила землепользования и застройки</t>
  </si>
  <si>
    <t xml:space="preserve">13.3.04.00000</t>
  </si>
  <si>
    <t xml:space="preserve">Основное мероприятие "Регулирование рекламной деятельности на территории Верещагинского городского округа"</t>
  </si>
  <si>
    <t xml:space="preserve">13.3.04.13340</t>
  </si>
  <si>
    <t xml:space="preserve">Проведение торгов на право установки и эксплуатации рекламных конструкций</t>
  </si>
  <si>
    <t xml:space="preserve">13.4.00.00000</t>
  </si>
  <si>
    <t xml:space="preserve">13.4.01.00000</t>
  </si>
  <si>
    <t xml:space="preserve">Основное мероприятие "Кадровый потенциал"</t>
  </si>
  <si>
    <t xml:space="preserve">13.4.01.13360</t>
  </si>
  <si>
    <t xml:space="preserve">13.4.01.13370</t>
  </si>
  <si>
    <t xml:space="preserve">Профессиональная переподготовка и повышение квалификации муниципальных служащих</t>
  </si>
  <si>
    <t xml:space="preserve">13.4.01.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4.0.00.00000</t>
  </si>
  <si>
    <t xml:space="preserve">Муниципальная программа "Экономическое развитие"</t>
  </si>
  <si>
    <t xml:space="preserve">14.2.00.00000</t>
  </si>
  <si>
    <t xml:space="preserve">Подпрограмма "Развитие малого и среднего предпринимательства"</t>
  </si>
  <si>
    <t xml:space="preserve">14.2.01.00000</t>
  </si>
  <si>
    <t xml:space="preserve">Основное мероприятие "Популяризация предпринимательства на территории Верещагинского городского округа"</t>
  </si>
  <si>
    <t xml:space="preserve">14.2.01.14040</t>
  </si>
  <si>
    <t xml:space="preserve">Организация и проведение мероприятия, посвященного Дню российского предпринимательства</t>
  </si>
  <si>
    <t xml:space="preserve">14.3.00.00000</t>
  </si>
  <si>
    <t xml:space="preserve">Подпрограмма "Развитие сельского хозяйства"</t>
  </si>
  <si>
    <t xml:space="preserve">14.3.01.00000</t>
  </si>
  <si>
    <t xml:space="preserve">Основное мероприятие "Сохранение и развитие кадрового потенциала"</t>
  </si>
  <si>
    <t xml:space="preserve">14.3.01.14100</t>
  </si>
  <si>
    <t xml:space="preserve">Организация и проведение конкурсов профессионального мастерства среди работников сельского хозяйства Верещагинского городского округа</t>
  </si>
  <si>
    <t xml:space="preserve">14.3.01.14110</t>
  </si>
  <si>
    <t xml:space="preserve">Организация и проведение сельскохозяйственных ярмарок-выставок</t>
  </si>
  <si>
    <t xml:space="preserve">15.0.00.00000</t>
  </si>
  <si>
    <t xml:space="preserve">Муниципальная программа "Управление муниципальными финансами"</t>
  </si>
  <si>
    <t xml:space="preserve">15.1.00.00000</t>
  </si>
  <si>
    <t xml:space="preserve">Подпрограмма "Организация и совершенствование бюджетного процесса, управление муниципальным долгом"</t>
  </si>
  <si>
    <t xml:space="preserve">15.1.01.00000</t>
  </si>
  <si>
    <t xml:space="preserve">Основное мероприятие "Планирование и исполнение бюджета"</t>
  </si>
  <si>
    <t xml:space="preserve">15.1.01.15070</t>
  </si>
  <si>
    <t xml:space="preserve">Финансовое обеспечение непредвиденных и чрезвычайных ситуаций за счет резервного фонда администрации округа</t>
  </si>
  <si>
    <t xml:space="preserve">15.2.00.00000</t>
  </si>
  <si>
    <t xml:space="preserve">15.2.01.00000</t>
  </si>
  <si>
    <t xml:space="preserve">Основное мероприятие "Эффективная реализация полномочий и совершенствование правового, организационного, финансового механизмов функционирования в сфере управления муниципальными финансами и муниципальным долгом"</t>
  </si>
  <si>
    <t xml:space="preserve">15.2.01.15160</t>
  </si>
  <si>
    <t xml:space="preserve">15.2.01.15170</t>
  </si>
  <si>
    <t xml:space="preserve">Повышение профессионального уровня специалистов управления финансов</t>
  </si>
  <si>
    <t xml:space="preserve">15.2.01.15180</t>
  </si>
  <si>
    <t xml:space="preserve">15.2.01.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80.0.00.00000</t>
  </si>
  <si>
    <t xml:space="preserve">Непрограммные направления деятельности</t>
  </si>
  <si>
    <t xml:space="preserve">80.0.00.00010</t>
  </si>
  <si>
    <t xml:space="preserve">80.0.00.00020</t>
  </si>
  <si>
    <t xml:space="preserve">80.0.00.00030</t>
  </si>
  <si>
    <t xml:space="preserve">Обеспечение гарантий осуществления полномочий депутатов представительного органа</t>
  </si>
  <si>
    <t xml:space="preserve">80.0.00.00040</t>
  </si>
  <si>
    <t xml:space="preserve">Обеспечение деятельности руководителя контрольно-счетной палаты</t>
  </si>
  <si>
    <t xml:space="preserve">80.0.00.00100</t>
  </si>
  <si>
    <t xml:space="preserve">80.0.00.0N621</t>
  </si>
  <si>
    <t xml:space="preserve">Уплата исполнительского сбора по постановлению ведущего судебного пристава - исполнителя №59031/23/56233 от 06.02.2023 года за неисполнение в установленный срок требований по ИП №107446/22/59031, возбужденному на основании решения суда №2-452/2021 от 30.08.2021, в части обеспечения условий для беспрепятственного доступа инвалиду-колясочнику Ручкину Александру Сергеевичу к жилому помещению, расположенному по адресу: г. Верещагино, ул. Парковая, д. 12, кв. 77</t>
  </si>
  <si>
    <t xml:space="preserve">80.0.00.0N622</t>
  </si>
  <si>
    <t xml:space="preserve">Уплата исполнительского сбора по постановлению ведущего судебного пристава - исполнителя №59031/21/189681 от 17.08.2021 года за неисполнение в установленный срок требований по ИП №40827/21/59031, возбужденному на основании решения суда №2-275/2020 от 17.08.2020, в части организации водоснабжения населения по улицам Тимирязева, Зеленая, Загородная, Ветеранов (от ул. Тимирязева до ул. Антонова), Антонова и Солнечная г. Верещагино в соответствии с требованиями законодательства</t>
  </si>
  <si>
    <t xml:space="preserve">80.0.00.0N623</t>
  </si>
  <si>
    <t xml:space="preserve">Уплата исполнительского сбора по постановлению ведущего судебного пристава - исполнителя №59031/21/189682 от 17.08.2021 года за неисполнение в установленный срок требований по ИП №32433/21/59031, возбужденному на основании решения суда №2-374/2020 от 28.07.2020, в части устранения нарушений обязательных требований пожарной безопасности и обеспечения источниками наружного противопожарного водоснабжения здания, расположенные в с. Путино по переулку Школьный, по улицам Трудовая, Мелиораторов, Подгорная, Комсомольская, Школьная и Молодежная после дома №2</t>
  </si>
  <si>
    <t xml:space="preserve">80.0.00.0N624</t>
  </si>
  <si>
    <t xml:space="preserve">Уплата исполнительского сбора по постановлению ведущего судебного пристава - исполнителя №59031/21/155405 от 05.07.2021 года за неисполнение в установленный срок требований по ИП №45181/20/59031, возбужденному на основании решения суда №2-464/2019 от 04.07.2019, в части разработки и утверждения программы комплексного развития систем коммунальной инфраструктуры, программы комплексного развития транспортной инфраструктуры, программы комплексного развития социальной инфраструктуры городского округа, включающие территории бывших поселений</t>
  </si>
  <si>
    <t xml:space="preserve">80.0.00.0N625</t>
  </si>
  <si>
    <t xml:space="preserve">Возмещение судебных расходов (госпошлин) обществу с ограниченной ответственностью "Завод калориферов "Феникс" по постановлению Семнадцатого арбитражного апелляционного суда от 14.03.2023 №17АП-17327/2022-АК, понесенных в связи с подачей апелляционной жалобы по делу № А50П-309/2022 о признании незаконным бездействия, выразившегося в непринятии принадлежащих обществу очистных сооружений с канализационными сетями в с. Вознесенское в муниципальную собственность</t>
  </si>
  <si>
    <t xml:space="preserve">80.0.00.0N630</t>
  </si>
  <si>
    <t xml:space="preserve">Выплата компенсации морального вреда Мелехину Митрию Сергеевичу за причинение вреда здоровью вследствие ненадлежащего содержания дороги, возмещение материального ущерба и судебных расходов (госпошлины) Мелехиной Надежде Михайловне по решению Верещагинского районного суда Пермского края от 30.03.2023 № 2-23/2023</t>
  </si>
  <si>
    <t xml:space="preserve">80.0.00.0N631</t>
  </si>
  <si>
    <t xml:space="preserve">Оплата задолженности по решению Арбитражного суда Пермского края от 29.05.2023 № А50П-256/2023 в пользу публичного акционерного общества "Пермская энергосбытовая компания" в рамках процессуального правопреемства ликвидированного муниципального унитарного предприятия "Комбинат жилищно-коммунального хозяйства", возмещение судебных расходов (госпошлины)</t>
  </si>
  <si>
    <t xml:space="preserve">80.0.00.0N632</t>
  </si>
  <si>
    <t xml:space="preserve">Уплата административного штрафа по постановлению начальника отделения - старшего судебного пристава по делу об административном правонарушении № 59031/23/455766 от 16.08.2023 года за неисполнение во вновь установленный срок требований по ИП №107446/22/59031, возбужденному на основании решения суда №2-452/2021 от 30.08.2021, в части обеспечения условий для беспрепятственного доступа инвалиду-колясочнику Ручкину Александру Сергеевичу к жилому помещению, расположенному по адресу: г. Верещагино, ул. Парковая, д. 12, кв. 77</t>
  </si>
  <si>
    <t xml:space="preserve">80.0.00.0N633</t>
  </si>
  <si>
    <t xml:space="preserve">Уплата административного штрафа по постановлению начальника отделения - старшего судебного пристава по делу об административном правонарушении № 59031/23/455759 от 16.08.2023 года за неисполнение во вновь установленный срок требований по ИП №23529/17/59031, возбужденному на основании решения суда №2-1374/2016 от 20.10.2016, в части обустройства пешеходных переходов на автомобильных дорогах вблизи образовательных учреждений г. Верещагино</t>
  </si>
  <si>
    <t xml:space="preserve">80.0.00.0N634</t>
  </si>
  <si>
    <t xml:space="preserve">Уплата административного штрафа по постановлению начальника отделения - старшего судебного пристава по делу об административном правонарушении №59031/23/455748 от 16.08.2023 за неисполнение во вновь установленный срок требований по ИП №15099/17/59031, возбужденного на основании решения Верещагинского районного суда №2-1463/2016 от 16.11.2016, в части обеспечения источниками наружного противопожарного водоснабжения зданий на территории г. Верещагино, обеспечения оповещения населения о пожаре</t>
  </si>
  <si>
    <t xml:space="preserve">80.0.00.0N635</t>
  </si>
  <si>
    <t xml:space="preserve">Уплата административного штрафа по постановлению начальника отделения - старшего судебного пристава по делу об административном правонарушении №59031/23/455762 от 16.08.2023 года за неисполнение во вновь установленный срок требований по ИП №159272/22/59031, возбужденному на основании решения суда №2-319/2010 от 16.02.2011, в части проведения диагностического обследования и рекомендованного ремонта путепровода через железную дорогу в г. Верещагино</t>
  </si>
  <si>
    <t xml:space="preserve">ИТОГО:</t>
  </si>
  <si>
    <t xml:space="preserve">Приложение 4</t>
  </si>
  <si>
    <t xml:space="preserve">Ведомственная структура расходов бюджета Верещагинского городского округа Пермского края на 2023 год и плановый период 2024 и 2025 годов</t>
  </si>
  <si>
    <t xml:space="preserve">Вед</t>
  </si>
  <si>
    <t xml:space="preserve">Рз, ПР</t>
  </si>
  <si>
    <t xml:space="preserve">7</t>
  </si>
  <si>
    <t xml:space="preserve">8</t>
  </si>
  <si>
    <t xml:space="preserve">163</t>
  </si>
  <si>
    <t xml:space="preserve">Управление имущественных, земельных и градостроительных отношений администрации Верещагинского городского округа Пермского края</t>
  </si>
  <si>
    <t xml:space="preserve">01.00</t>
  </si>
  <si>
    <t xml:space="preserve">ОБЩЕГОСУДАРСТВЕННЫЕ ВОПРОСЫ</t>
  </si>
  <si>
    <t xml:space="preserve">01.13</t>
  </si>
  <si>
    <t xml:space="preserve">Другие общегосударственные вопросы</t>
  </si>
  <si>
    <t xml:space="preserve">04.00</t>
  </si>
  <si>
    <t xml:space="preserve">НАЦИОНАЛЬНАЯ ЭКОНОМИКА</t>
  </si>
  <si>
    <t xml:space="preserve">04.12</t>
  </si>
  <si>
    <t xml:space="preserve">Другие вопросы в области национальной экономики</t>
  </si>
  <si>
    <t xml:space="preserve">05.00</t>
  </si>
  <si>
    <t xml:space="preserve">ЖИЛИЩНО-КОММУНАЛЬНОЕ ХОЗЯЙСТВО</t>
  </si>
  <si>
    <t xml:space="preserve">05.01</t>
  </si>
  <si>
    <t xml:space="preserve">Жилищное хозяйство</t>
  </si>
  <si>
    <t xml:space="preserve">10.00</t>
  </si>
  <si>
    <t xml:space="preserve">СОЦИАЛЬНАЯ ПОЛИТИКА</t>
  </si>
  <si>
    <t xml:space="preserve">10.03</t>
  </si>
  <si>
    <t xml:space="preserve">Социальное обеспечение населения</t>
  </si>
  <si>
    <t xml:space="preserve">10.04</t>
  </si>
  <si>
    <t xml:space="preserve">Охрана семьи и детства</t>
  </si>
  <si>
    <t xml:space="preserve">Администрация Верещагинского городского округа Пермского края</t>
  </si>
  <si>
    <t xml:space="preserve">01.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.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05</t>
  </si>
  <si>
    <t xml:space="preserve">Судебная система</t>
  </si>
  <si>
    <t xml:space="preserve">03.00</t>
  </si>
  <si>
    <t xml:space="preserve">НАЦИОНАЛЬНАЯ БЕЗОПАСНОСТЬ И ПРАВООХРАНИТЕЛЬНАЯ ДЕЯТЕЛЬНОСТЬ</t>
  </si>
  <si>
    <t xml:space="preserve">03.09</t>
  </si>
  <si>
    <t xml:space="preserve">Гражданская оборона</t>
  </si>
  <si>
    <t xml:space="preserve">03.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.14</t>
  </si>
  <si>
    <t xml:space="preserve">Другие вопросы в области национальной безопасности и правоохранительной деятельности</t>
  </si>
  <si>
    <t xml:space="preserve">04.05</t>
  </si>
  <si>
    <t xml:space="preserve">Сельское хозяйство и рыболовство</t>
  </si>
  <si>
    <t xml:space="preserve">04.08</t>
  </si>
  <si>
    <t xml:space="preserve">Транспорт</t>
  </si>
  <si>
    <t xml:space="preserve">04.09</t>
  </si>
  <si>
    <t xml:space="preserve">Дорожное хозяйство (дорожные фонды)</t>
  </si>
  <si>
    <t xml:space="preserve">05.02</t>
  </si>
  <si>
    <t xml:space="preserve">Коммунальное хозяйство</t>
  </si>
  <si>
    <t xml:space="preserve">05.03</t>
  </si>
  <si>
    <t xml:space="preserve">Благоустройство</t>
  </si>
  <si>
    <t xml:space="preserve">06.00</t>
  </si>
  <si>
    <t xml:space="preserve">ОХРАНА ОКРУЖАЮЩЕЙ СРЕДЫ</t>
  </si>
  <si>
    <t xml:space="preserve">06.02</t>
  </si>
  <si>
    <t xml:space="preserve">Сбор, удаление отходов и очистка сточных вод</t>
  </si>
  <si>
    <t xml:space="preserve">06.03</t>
  </si>
  <si>
    <t xml:space="preserve">Охрана объектов растительного и животного мира и среды их обитания</t>
  </si>
  <si>
    <t xml:space="preserve">07.00</t>
  </si>
  <si>
    <t xml:space="preserve">ОБРАЗОВАНИЕ</t>
  </si>
  <si>
    <t xml:space="preserve">07.01</t>
  </si>
  <si>
    <t xml:space="preserve">Дошкольное образование</t>
  </si>
  <si>
    <t xml:space="preserve">07.02</t>
  </si>
  <si>
    <t xml:space="preserve">Общее образование</t>
  </si>
  <si>
    <t xml:space="preserve">07.03</t>
  </si>
  <si>
    <t xml:space="preserve">Дополнительное образование детей</t>
  </si>
  <si>
    <t xml:space="preserve">07.07</t>
  </si>
  <si>
    <t xml:space="preserve">Молодежная политика</t>
  </si>
  <si>
    <t xml:space="preserve">07.09</t>
  </si>
  <si>
    <t xml:space="preserve">Другие вопросы в области образования</t>
  </si>
  <si>
    <t xml:space="preserve">08.00</t>
  </si>
  <si>
    <t xml:space="preserve">КУЛЬТУРА, КИНЕМАТОГРАФИЯ</t>
  </si>
  <si>
    <t xml:space="preserve">08.01</t>
  </si>
  <si>
    <t xml:space="preserve">Культура</t>
  </si>
  <si>
    <t xml:space="preserve">09.00</t>
  </si>
  <si>
    <t xml:space="preserve">ЗДРАВООХРАНЕНИЕ</t>
  </si>
  <si>
    <t xml:space="preserve">09.07</t>
  </si>
  <si>
    <t xml:space="preserve">Санитарно-эпидемиологическое благополучие</t>
  </si>
  <si>
    <t xml:space="preserve">10.01</t>
  </si>
  <si>
    <t xml:space="preserve">Пенсионное обеспечение</t>
  </si>
  <si>
    <t xml:space="preserve">11.00</t>
  </si>
  <si>
    <t xml:space="preserve">ФИЗИЧЕСКАЯ КУЛЬТУРА И СПОРТ</t>
  </si>
  <si>
    <t xml:space="preserve">11.02</t>
  </si>
  <si>
    <t xml:space="preserve">Массовый спорт</t>
  </si>
  <si>
    <t xml:space="preserve">11.03</t>
  </si>
  <si>
    <t xml:space="preserve">Спорт высших достижений</t>
  </si>
  <si>
    <t xml:space="preserve">12.00</t>
  </si>
  <si>
    <t xml:space="preserve">СРЕДСТВА МАССОВОЙ ИНФОРМАЦИИ</t>
  </si>
  <si>
    <t xml:space="preserve">12.02</t>
  </si>
  <si>
    <t xml:space="preserve">Периодическая печать и издательства</t>
  </si>
  <si>
    <t xml:space="preserve">301</t>
  </si>
  <si>
    <t xml:space="preserve">Управление финансов администрации Верещагинского городского округа Пермского края</t>
  </si>
  <si>
    <t xml:space="preserve">01.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.11</t>
  </si>
  <si>
    <t xml:space="preserve">Резервные фонды</t>
  </si>
  <si>
    <t xml:space="preserve">313</t>
  </si>
  <si>
    <t xml:space="preserve">Контрольно-счетная палата Верещагинского городского округа Пермского края</t>
  </si>
  <si>
    <t xml:space="preserve">314</t>
  </si>
  <si>
    <t xml:space="preserve">Дума Верещагинского городского округа Пермского края</t>
  </si>
  <si>
    <t xml:space="preserve">01.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иложение 5</t>
  </si>
  <si>
    <t xml:space="preserve">Формирование и распределение средств муниципального дорожного фонда на 2023 год и плановый период 2024 и 2025 годов</t>
  </si>
  <si>
    <t xml:space="preserve">КВД / ЦСР</t>
  </si>
  <si>
    <t xml:space="preserve">Наименование кода группы, подгруппы, статьи доходов / Наименование муниципальной программы, подпрограммы, направления расходов</t>
  </si>
  <si>
    <t xml:space="preserve">ОСТАТОК СРЕДСТВ ДОРОЖНОГО ФОНДА ПРОШЛЫХ ЛЕТ</t>
  </si>
  <si>
    <t xml:space="preserve">ИТОГО ОСТАТОК:</t>
  </si>
  <si>
    <t xml:space="preserve">местный бюджет</t>
  </si>
  <si>
    <t xml:space="preserve">краевой бюджет</t>
  </si>
  <si>
    <t xml:space="preserve">ПРОГНОЗИРУЕМЫЙ ОБЪЕМ ДОХОДОВ МУНИЦИПАЛЬНОГО ДОРОЖНОГО ФОНДА</t>
  </si>
  <si>
    <t xml:space="preserve"> 1 01 02 000 01 0000 110 </t>
  </si>
  <si>
    <t xml:space="preserve">1 03 02 000 01 0000 110 </t>
  </si>
  <si>
    <t xml:space="preserve"> 2 02 20 000 00 0000 150 </t>
  </si>
  <si>
    <t xml:space="preserve">федеральный бюджет</t>
  </si>
  <si>
    <t xml:space="preserve">2 19 00 000 04 0000 150 </t>
  </si>
  <si>
    <t xml:space="preserve">ИТОГО ДОХОДОВ:</t>
  </si>
  <si>
    <t xml:space="preserve">РАСПРЕДЕЛЕНИЕ СРЕДСТВ МУНИЦИПАЛЬНОГО ДОРОЖНОГО ФОНДА</t>
  </si>
  <si>
    <t xml:space="preserve">Разработка проектов организации дорожного движения, схем дислокациии дорожных знаков и разметки</t>
  </si>
  <si>
    <t xml:space="preserve">04.1.01.04030</t>
  </si>
  <si>
    <t xml:space="preserve">Паспортизация автомобильных дорог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вне границ населенных пунктов</t>
  </si>
  <si>
    <t xml:space="preserve">в границах населенных пунктов</t>
  </si>
  <si>
    <t xml:space="preserve">в том числе за счет остатка средств дорожного фонда прошлых лет</t>
  </si>
  <si>
    <t xml:space="preserve">04.2.02.04150</t>
  </si>
  <si>
    <t xml:space="preserve">Модернизация нерегулируемых пешеходных переходов</t>
  </si>
  <si>
    <t xml:space="preserve">реализация федерального проекта "Формирование комфортной городской среды"
(Благоустройство дворовых территорий)</t>
  </si>
  <si>
    <t xml:space="preserve">ИТОГО РАСХОДОВ:</t>
  </si>
  <si>
    <t xml:space="preserve">Приложение 6</t>
  </si>
  <si>
    <t xml:space="preserve">Объекты капитального строительства муниципальной собственности на 2023 год и плановый период 2024 и 2025 годов</t>
  </si>
  <si>
    <t xml:space="preserve">КФСР</t>
  </si>
  <si>
    <t xml:space="preserve">ЖИЛИЩНОЕ ХОЗЯЙСТВО</t>
  </si>
  <si>
    <t xml:space="preserve">КОММУНАЛЬНОЕ ХОЗЯЙСТВО</t>
  </si>
  <si>
    <t xml:space="preserve">Реконструкция очистных сооружений г. Верещагино Верещагинского городского округа Пермского края</t>
  </si>
  <si>
    <t xml:space="preserve">БЛАГОУСТРОЙСТВО</t>
  </si>
  <si>
    <t xml:space="preserve">Строительство элементов благоустройства на территории кладбища, Пермский край, Верещагинский городской округ, кадастровый номер 59:16:3260101:628</t>
  </si>
  <si>
    <t xml:space="preserve">ОБЩЕЕ ОБРАЗОВАНИЕ</t>
  </si>
  <si>
    <t xml:space="preserve">Строительство здания школы МБОУ "ВОК" СП Школа №1, Пермский край, Верещагинский городской округ, ул. Ленина, 15 (разработка проектно-сметной документации)</t>
  </si>
  <si>
    <t xml:space="preserve">ДОПОЛНИТЕЛЬНОЕ ОБРАЗОВАНИЕ ДЕТЕЙ</t>
  </si>
  <si>
    <t xml:space="preserve">Установка газового котла наружного исполнения для теплоснабжения здания СП "Мастер" МБУДО "ДЮСШ" в п. Зюкайка</t>
  </si>
  <si>
    <t xml:space="preserve">КУЛЬТУРА</t>
  </si>
  <si>
    <t xml:space="preserve">ОХРАНА СЕМЬИ И ДЕТСТВА</t>
  </si>
  <si>
    <t xml:space="preserve">Строительство и приобретение жилых помещений для формирования специализированного жилищного фонда для детей-сирот и детей, оставшихся без попечения родителей, лиц из их числа (разработка проектно-сметной документации для строительства многоквартирных и(или) блокированных жилых домов)</t>
  </si>
  <si>
    <t xml:space="preserve">МАССОВЫЙ СПОР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_-* #,##0.00\ _D_M_-;\-* #,##0.00\ _D_M_-;_-* \-??\ _D_M_-;_-@_-"/>
    <numFmt numFmtId="169" formatCode="_(* #,##0.00_);_(* \(#,##0.00\);_(* \-??_);_(@_)"/>
    <numFmt numFmtId="170" formatCode="_-* #,##0.00_-;\-* #,##0.00_-;_-* \-??_-;_-@_-"/>
    <numFmt numFmtId="171" formatCode="@"/>
    <numFmt numFmtId="172" formatCode="?"/>
    <numFmt numFmtId="173" formatCode="#,##0.0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  <charset val="204"/>
    </font>
    <font>
      <sz val="8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9"/>
      <color rgb="FF3366FF"/>
      <name val="Arial"/>
      <family val="2"/>
      <charset val="204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0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A5D8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B3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4040FF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A5D8FF"/>
        <bgColor rgb="FF99CCFF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dotted"/>
      <top style="dotted"/>
      <bottom style="thin"/>
      <diagonal/>
    </border>
  </borders>
  <cellStyleXfs count="2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5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27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5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9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3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5" borderId="1" applyFont="true" applyBorder="true" applyAlignment="false" applyProtection="false"/>
    <xf numFmtId="164" fontId="12" fillId="25" borderId="2" applyFont="true" applyBorder="true" applyAlignment="false" applyProtection="false"/>
    <xf numFmtId="164" fontId="13" fillId="31" borderId="0" applyFont="true" applyBorder="false" applyAlignment="false" applyProtection="false"/>
    <xf numFmtId="164" fontId="13" fillId="32" borderId="0" applyFont="true" applyBorder="false" applyAlignment="false" applyProtection="false"/>
    <xf numFmtId="164" fontId="13" fillId="3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2" fillId="5" borderId="8" applyFont="true" applyBorder="true" applyAlignment="false" applyProtection="false"/>
    <xf numFmtId="164" fontId="23" fillId="34" borderId="9" applyFont="true" applyBorder="true" applyAlignment="true" applyProtection="false">
      <alignment horizontal="general" vertical="center" textRotation="0" wrapText="false" indent="0" shrinkToFit="false"/>
    </xf>
    <xf numFmtId="164" fontId="24" fillId="34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4" borderId="9" applyFont="true" applyBorder="true" applyAlignment="true" applyProtection="false">
      <alignment horizontal="general" vertical="center" textRotation="0" wrapText="false" indent="0" shrinkToFit="false"/>
    </xf>
    <xf numFmtId="164" fontId="27" fillId="34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4" borderId="9" applyFont="true" applyBorder="true" applyAlignment="true" applyProtection="false">
      <alignment horizontal="left" vertical="center" textRotation="0" wrapText="false" indent="1" shrinkToFit="false"/>
    </xf>
    <xf numFmtId="164" fontId="24" fillId="34" borderId="1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4" borderId="9" applyFont="true" applyBorder="true" applyAlignment="true" applyProtection="false">
      <alignment horizontal="left" vertical="center" textRotation="0" wrapText="false" indent="1" shrinkToFit="false"/>
    </xf>
    <xf numFmtId="164" fontId="28" fillId="34" borderId="10" applyFont="true" applyBorder="true" applyAlignment="true" applyProtection="false">
      <alignment horizontal="left" vertical="top" textRotation="0" wrapText="false" indent="1" shrinkToFit="false"/>
    </xf>
    <xf numFmtId="164" fontId="24" fillId="34" borderId="10" applyFont="true" applyBorder="true" applyAlignment="true" applyProtection="false">
      <alignment horizontal="left" vertical="top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9" applyFont="true" applyBorder="true" applyAlignment="true" applyProtection="false">
      <alignment horizontal="left" vertical="center" textRotation="0" wrapText="false" indent="1" shrinkToFit="false"/>
    </xf>
    <xf numFmtId="164" fontId="24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5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6" borderId="11" applyFont="true" applyBorder="true" applyAlignment="true" applyProtection="false">
      <alignment horizontal="right" vertical="center" textRotation="0" wrapText="false" indent="0" shrinkToFit="false"/>
    </xf>
    <xf numFmtId="164" fontId="4" fillId="36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9" applyFont="true" applyBorder="true" applyAlignment="true" applyProtection="false">
      <alignment horizontal="right" vertical="center" textRotation="0" wrapText="false" indent="0" shrinkToFit="false"/>
    </xf>
    <xf numFmtId="164" fontId="4" fillId="17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1" borderId="9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0" borderId="9" applyFont="true" applyBorder="true" applyAlignment="true" applyProtection="false">
      <alignment horizontal="right" vertical="center" textRotation="0" wrapText="false" indent="0" shrinkToFit="false"/>
    </xf>
    <xf numFmtId="164" fontId="4" fillId="30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4" borderId="9" applyFont="true" applyBorder="true" applyAlignment="true" applyProtection="false">
      <alignment horizontal="right" vertical="center" textRotation="0" wrapText="false" indent="0" shrinkToFit="false"/>
    </xf>
    <xf numFmtId="164" fontId="4" fillId="14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" applyFont="true" applyBorder="true" applyAlignment="true" applyProtection="false">
      <alignment horizontal="right" vertical="center" textRotation="0" wrapText="false" indent="0" shrinkToFit="false"/>
    </xf>
    <xf numFmtId="164" fontId="4" fillId="16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7" borderId="11" applyFont="true" applyBorder="true" applyAlignment="true" applyProtection="false">
      <alignment horizontal="left" vertical="center" textRotation="0" wrapText="false" indent="1" shrinkToFit="false"/>
    </xf>
    <xf numFmtId="164" fontId="24" fillId="37" borderId="12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1" applyFont="true" applyBorder="true" applyAlignment="true" applyProtection="false">
      <alignment horizontal="left" vertical="center" textRotation="0" wrapText="false" indent="1" shrinkToFit="false"/>
    </xf>
    <xf numFmtId="164" fontId="4" fillId="11" borderId="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1" applyFont="true" applyBorder="true" applyAlignment="true" applyProtection="false">
      <alignment horizontal="left" vertical="center" textRotation="0" wrapText="false" indent="1" shrinkToFit="false"/>
    </xf>
    <xf numFmtId="164" fontId="30" fillId="13" borderId="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11" applyFont="true" applyBorder="true" applyAlignment="true" applyProtection="false">
      <alignment horizontal="left" vertical="center" textRotation="0" wrapText="false" indent="1" shrinkToFit="false"/>
    </xf>
    <xf numFmtId="164" fontId="31" fillId="11" borderId="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1" applyFont="true" applyBorder="true" applyAlignment="true" applyProtection="false">
      <alignment horizontal="left" vertical="center" textRotation="0" wrapText="false" indent="1" shrinkToFit="false"/>
    </xf>
    <xf numFmtId="164" fontId="31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3" borderId="10" applyFont="true" applyBorder="true" applyAlignment="true" applyProtection="false">
      <alignment horizontal="left" vertical="center" textRotation="0" wrapText="false" indent="1" shrinkToFit="false"/>
    </xf>
    <xf numFmtId="164" fontId="23" fillId="15" borderId="9" applyFont="true" applyBorder="true" applyAlignment="true" applyProtection="false">
      <alignment horizontal="left" vertical="center" textRotation="0" wrapText="false" indent="1" shrinkToFit="false"/>
    </xf>
    <xf numFmtId="164" fontId="25" fillId="13" borderId="10" applyFont="true" applyBorder="true" applyAlignment="true" applyProtection="false">
      <alignment horizontal="left" vertical="center" textRotation="0" wrapText="false" indent="1" shrinkToFit="false"/>
    </xf>
    <xf numFmtId="164" fontId="32" fillId="13" borderId="10" applyFont="true" applyBorder="true" applyAlignment="true" applyProtection="false">
      <alignment horizontal="left" vertical="top" textRotation="0" wrapText="false" indent="1" shrinkToFit="false"/>
    </xf>
    <xf numFmtId="164" fontId="25" fillId="13" borderId="10" applyFont="true" applyBorder="true" applyAlignment="true" applyProtection="false">
      <alignment horizontal="left" vertical="top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0" applyFont="true" applyBorder="true" applyAlignment="true" applyProtection="false">
      <alignment horizontal="left" vertical="center" textRotation="0" wrapText="false" indent="1" shrinkToFit="false"/>
    </xf>
    <xf numFmtId="164" fontId="23" fillId="28" borderId="9" applyFont="true" applyBorder="true" applyAlignment="true" applyProtection="false">
      <alignment horizontal="left" vertical="center" textRotation="0" wrapText="false" indent="1" shrinkToFit="false"/>
    </xf>
    <xf numFmtId="164" fontId="32" fillId="2" borderId="10" applyFont="true" applyBorder="true" applyAlignment="true" applyProtection="false">
      <alignment horizontal="left" vertical="top" textRotation="0" wrapText="false" indent="1" shrinkToFit="false"/>
    </xf>
    <xf numFmtId="164" fontId="25" fillId="2" borderId="10" applyFont="true" applyBorder="true" applyAlignment="true" applyProtection="false">
      <alignment horizontal="left" vertical="top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9" applyFont="true" applyBorder="true" applyAlignment="true" applyProtection="false">
      <alignment horizontal="left" vertical="center" textRotation="0" wrapText="false" indent="1" shrinkToFit="false"/>
    </xf>
    <xf numFmtId="164" fontId="32" fillId="6" borderId="10" applyFont="true" applyBorder="true" applyAlignment="true" applyProtection="false">
      <alignment horizontal="left" vertical="top" textRotation="0" wrapText="false" indent="1" shrinkToFit="false"/>
    </xf>
    <xf numFmtId="164" fontId="25" fillId="6" borderId="10" applyFont="true" applyBorder="true" applyAlignment="true" applyProtection="false">
      <alignment horizontal="left" vertical="top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9" applyFont="true" applyBorder="true" applyAlignment="true" applyProtection="false">
      <alignment horizontal="left" vertical="center" textRotation="0" wrapText="false" indent="1" shrinkToFit="false"/>
    </xf>
    <xf numFmtId="164" fontId="25" fillId="11" borderId="1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1" borderId="10" applyFont="true" applyBorder="true" applyAlignment="true" applyProtection="false">
      <alignment horizontal="left" vertical="top" textRotation="0" wrapText="false" indent="1" shrinkToFit="false"/>
    </xf>
    <xf numFmtId="164" fontId="25" fillId="11" borderId="10" applyFont="true" applyBorder="true" applyAlignment="true" applyProtection="false">
      <alignment horizontal="left" vertical="top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1" applyFont="true" applyBorder="true" applyAlignment="true" applyProtection="false">
      <alignment horizontal="general" vertical="center" textRotation="0" wrapText="false" indent="0" shrinkToFit="false"/>
    </xf>
    <xf numFmtId="164" fontId="35" fillId="4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5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applyFont="true" applyBorder="true" applyAlignment="true" applyProtection="false">
      <alignment horizontal="right" vertical="center" textRotation="0" wrapText="false" indent="0" shrinkToFit="false"/>
    </xf>
    <xf numFmtId="164" fontId="23" fillId="0" borderId="9" applyFont="true" applyBorder="true" applyAlignment="true" applyProtection="false">
      <alignment horizontal="right" vertical="center" textRotation="0" wrapText="false" indent="0" shrinkToFit="false"/>
    </xf>
    <xf numFmtId="164" fontId="23" fillId="0" borderId="9" applyFont="true" applyBorder="true" applyAlignment="true" applyProtection="false">
      <alignment horizontal="right" vertical="center" textRotation="0" wrapText="false" indent="0" shrinkToFit="false"/>
    </xf>
    <xf numFmtId="164" fontId="26" fillId="5" borderId="9" applyFont="true" applyBorder="true" applyAlignment="true" applyProtection="false">
      <alignment horizontal="right" vertical="center" textRotation="0" wrapText="false" indent="0" shrinkToFit="false"/>
    </xf>
    <xf numFmtId="164" fontId="35" fillId="11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10" applyFont="true" applyBorder="true" applyAlignment="true" applyProtection="false">
      <alignment horizontal="left" vertical="top" textRotation="0" wrapText="false" indent="1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8" borderId="11" applyFont="true" applyBorder="true" applyAlignment="true" applyProtection="false">
      <alignment horizontal="left" vertical="center" textRotation="0" wrapText="false" indent="1" shrinkToFit="false"/>
    </xf>
    <xf numFmtId="164" fontId="37" fillId="38" borderId="0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9" applyFont="true" applyBorder="true" applyAlignment="true" applyProtection="false">
      <alignment horizontal="right" vertical="center" textRotation="0" wrapText="false" indent="0" shrinkToFit="false"/>
    </xf>
    <xf numFmtId="164" fontId="39" fillId="11" borderId="10" applyFont="true" applyBorder="true" applyAlignment="true" applyProtection="false">
      <alignment horizontal="right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3" fillId="0" borderId="14" applyFont="true" applyBorder="true" applyAlignment="false" applyProtection="false"/>
    <xf numFmtId="164" fontId="41" fillId="0" borderId="0" applyFont="true" applyBorder="false" applyAlignment="false" applyProtection="false"/>
    <xf numFmtId="164" fontId="7" fillId="39" borderId="0" applyFont="true" applyBorder="false" applyAlignment="false" applyProtection="false"/>
    <xf numFmtId="164" fontId="7" fillId="36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0" borderId="0" applyFont="true" applyBorder="false" applyAlignment="false" applyProtection="false"/>
    <xf numFmtId="164" fontId="42" fillId="12" borderId="1" applyFont="true" applyBorder="true" applyAlignment="false" applyProtection="false"/>
    <xf numFmtId="164" fontId="43" fillId="15" borderId="8" applyFont="true" applyBorder="true" applyAlignment="false" applyProtection="false"/>
    <xf numFmtId="164" fontId="44" fillId="15" borderId="1" applyFont="true" applyBorder="true" applyAlignment="false" applyProtection="false"/>
    <xf numFmtId="164" fontId="45" fillId="0" borderId="15" applyFont="true" applyBorder="true" applyAlignment="false" applyProtection="false"/>
    <xf numFmtId="164" fontId="46" fillId="0" borderId="4" applyFont="true" applyBorder="true" applyAlignment="false" applyProtection="false"/>
    <xf numFmtId="164" fontId="47" fillId="0" borderId="16" applyFont="true" applyBorder="true" applyAlignment="false" applyProtection="false"/>
    <xf numFmtId="164" fontId="47" fillId="0" borderId="0" applyFont="true" applyBorder="false" applyAlignment="false" applyProtection="false"/>
    <xf numFmtId="164" fontId="48" fillId="0" borderId="17" applyFont="true" applyBorder="true" applyAlignment="false" applyProtection="false"/>
    <xf numFmtId="164" fontId="49" fillId="25" borderId="2" applyFont="true" applyBorder="true" applyAlignment="false" applyProtection="false"/>
    <xf numFmtId="164" fontId="50" fillId="0" borderId="0" applyFont="true" applyBorder="false" applyAlignment="false" applyProtection="false"/>
    <xf numFmtId="164" fontId="51" fillId="3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7" borderId="0" applyFont="true" applyBorder="false" applyAlignment="false" applyProtection="false"/>
    <xf numFmtId="164" fontId="53" fillId="0" borderId="0" applyFont="true" applyBorder="false" applyAlignment="false" applyProtection="false"/>
    <xf numFmtId="164" fontId="0" fillId="4" borderId="7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4" fillId="0" borderId="1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6" fillId="9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57" fillId="0" borderId="0" xfId="2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0" xfId="2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0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2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2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1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1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8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8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7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7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2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0" xfId="2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2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0" borderId="11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2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0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1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2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3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2 2" xfId="27"/>
    <cellStyle name="20% - Акцент3 2" xfId="28"/>
    <cellStyle name="20% - Акцент4 2" xfId="29"/>
    <cellStyle name="20% - Акцент5 2" xfId="30"/>
    <cellStyle name="20% - Акцент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 2" xfId="38"/>
    <cellStyle name="40% - Акцент2 2" xfId="39"/>
    <cellStyle name="40% - Акцент3 2" xfId="40"/>
    <cellStyle name="40% - Акцент4 2" xfId="41"/>
    <cellStyle name="40% - Акцент5 2" xfId="42"/>
    <cellStyle name="40% - Акцент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 2" xfId="50"/>
    <cellStyle name="60% - Акцент2 2" xfId="51"/>
    <cellStyle name="60% - Акцент3 2" xfId="52"/>
    <cellStyle name="60% - Акцент4 2" xfId="53"/>
    <cellStyle name="60% - Акцент5 2" xfId="54"/>
    <cellStyle name="60% - Акцент6 2" xfId="55"/>
    <cellStyle name="Accent1" xfId="56"/>
    <cellStyle name="Accent1 - 20%" xfId="57"/>
    <cellStyle name="Accent1 - 40%" xfId="58"/>
    <cellStyle name="Accent1 - 60%" xfId="59"/>
    <cellStyle name="Accent2" xfId="60"/>
    <cellStyle name="Accent2 - 20%" xfId="61"/>
    <cellStyle name="Accent2 - 40%" xfId="62"/>
    <cellStyle name="Accent2 - 60%" xfId="63"/>
    <cellStyle name="Accent3" xfId="64"/>
    <cellStyle name="Accent3 - 20%" xfId="65"/>
    <cellStyle name="Accent3 - 40%" xfId="66"/>
    <cellStyle name="Accent3 - 60%" xfId="67"/>
    <cellStyle name="Accent3_10" xfId="68"/>
    <cellStyle name="Accent4" xfId="69"/>
    <cellStyle name="Accent4 - 20%" xfId="70"/>
    <cellStyle name="Accent4 - 40%" xfId="71"/>
    <cellStyle name="Accent4 - 60%" xfId="72"/>
    <cellStyle name="Accent4_10" xfId="73"/>
    <cellStyle name="Accent5" xfId="74"/>
    <cellStyle name="Accent5 - 20%" xfId="75"/>
    <cellStyle name="Accent5 - 40%" xfId="76"/>
    <cellStyle name="Accent5 - 60%" xfId="77"/>
    <cellStyle name="Accent5_10" xfId="78"/>
    <cellStyle name="Accent6" xfId="79"/>
    <cellStyle name="Accent6 - 20%" xfId="80"/>
    <cellStyle name="Accent6 - 40%" xfId="81"/>
    <cellStyle name="Accent6 - 60%" xfId="82"/>
    <cellStyle name="Accent6_10" xfId="83"/>
    <cellStyle name="Bad 1" xfId="84"/>
    <cellStyle name="Calculation" xfId="85"/>
    <cellStyle name="Check Cell" xfId="86"/>
    <cellStyle name="Emphasis 1" xfId="87"/>
    <cellStyle name="Emphasis 2" xfId="88"/>
    <cellStyle name="Emphasis 3" xfId="89"/>
    <cellStyle name="Explanatory Text" xfId="90"/>
    <cellStyle name="Good 1" xfId="91"/>
    <cellStyle name="Heading 1 1" xfId="92"/>
    <cellStyle name="Heading 2 1" xfId="93"/>
    <cellStyle name="Heading 3" xfId="94"/>
    <cellStyle name="Heading 4" xfId="95"/>
    <cellStyle name="Input" xfId="96"/>
    <cellStyle name="Linked Cell" xfId="97"/>
    <cellStyle name="Neutral 1" xfId="98"/>
    <cellStyle name="Normal" xfId="99"/>
    <cellStyle name="Note 1" xfId="100"/>
    <cellStyle name="Output" xfId="101"/>
    <cellStyle name="SAPBEXaggData" xfId="102"/>
    <cellStyle name="SAPBEXaggData 2" xfId="103"/>
    <cellStyle name="SAPBEXaggData 3" xfId="104"/>
    <cellStyle name="SAPBEXaggData_Приложения к закону (поправки)" xfId="105"/>
    <cellStyle name="SAPBEXaggDataEmph" xfId="106"/>
    <cellStyle name="SAPBEXaggDataEmph 2" xfId="107"/>
    <cellStyle name="SAPBEXaggDataEmph 3" xfId="108"/>
    <cellStyle name="SAPBEXaggItem" xfId="109"/>
    <cellStyle name="SAPBEXaggItem 2" xfId="110"/>
    <cellStyle name="SAPBEXaggItem 3" xfId="111"/>
    <cellStyle name="SAPBEXaggItem_8" xfId="112"/>
    <cellStyle name="SAPBEXaggItemX" xfId="113"/>
    <cellStyle name="SAPBEXaggItemX 2" xfId="114"/>
    <cellStyle name="SAPBEXaggItemX 3" xfId="115"/>
    <cellStyle name="SAPBEXchaText" xfId="116"/>
    <cellStyle name="SAPBEXchaText 2" xfId="117"/>
    <cellStyle name="SAPBEXchaText 3" xfId="118"/>
    <cellStyle name="SAPBEXexcBad7" xfId="119"/>
    <cellStyle name="SAPBEXexcBad7 2" xfId="120"/>
    <cellStyle name="SAPBEXexcBad7 3" xfId="121"/>
    <cellStyle name="SAPBEXexcBad8" xfId="122"/>
    <cellStyle name="SAPBEXexcBad8 2" xfId="123"/>
    <cellStyle name="SAPBEXexcBad8 3" xfId="124"/>
    <cellStyle name="SAPBEXexcBad9" xfId="125"/>
    <cellStyle name="SAPBEXexcBad9 2" xfId="126"/>
    <cellStyle name="SAPBEXexcBad9 3" xfId="127"/>
    <cellStyle name="SAPBEXexcCritical4" xfId="128"/>
    <cellStyle name="SAPBEXexcCritical4 2" xfId="129"/>
    <cellStyle name="SAPBEXexcCritical4 3" xfId="130"/>
    <cellStyle name="SAPBEXexcCritical5" xfId="131"/>
    <cellStyle name="SAPBEXexcCritical5 2" xfId="132"/>
    <cellStyle name="SAPBEXexcCritical5 3" xfId="133"/>
    <cellStyle name="SAPBEXexcCritical6" xfId="134"/>
    <cellStyle name="SAPBEXexcCritical6 2" xfId="135"/>
    <cellStyle name="SAPBEXexcCritical6 3" xfId="136"/>
    <cellStyle name="SAPBEXexcGood1" xfId="137"/>
    <cellStyle name="SAPBEXexcGood1 2" xfId="138"/>
    <cellStyle name="SAPBEXexcGood1 3" xfId="139"/>
    <cellStyle name="SAPBEXexcGood2" xfId="140"/>
    <cellStyle name="SAPBEXexcGood2 2" xfId="141"/>
    <cellStyle name="SAPBEXexcGood2 3" xfId="142"/>
    <cellStyle name="SAPBEXexcGood3" xfId="143"/>
    <cellStyle name="SAPBEXexcGood3 2" xfId="144"/>
    <cellStyle name="SAPBEXexcGood3 3" xfId="145"/>
    <cellStyle name="SAPBEXfilterDrill" xfId="146"/>
    <cellStyle name="SAPBEXfilterDrill 2" xfId="147"/>
    <cellStyle name="SAPBEXfilterDrill 3" xfId="148"/>
    <cellStyle name="SAPBEXfilterItem" xfId="149"/>
    <cellStyle name="SAPBEXfilterItem 2" xfId="150"/>
    <cellStyle name="SAPBEXfilterItem 3" xfId="151"/>
    <cellStyle name="SAPBEXfilterText" xfId="152"/>
    <cellStyle name="SAPBEXfilterText 2" xfId="153"/>
    <cellStyle name="SAPBEXfilterText 3" xfId="154"/>
    <cellStyle name="SAPBEXformats" xfId="155"/>
    <cellStyle name="SAPBEXformats 2" xfId="156"/>
    <cellStyle name="SAPBEXformats 3" xfId="157"/>
    <cellStyle name="SAPBEXheaderItem" xfId="158"/>
    <cellStyle name="SAPBEXheaderItem 2" xfId="159"/>
    <cellStyle name="SAPBEXheaderItem 3" xfId="160"/>
    <cellStyle name="SAPBEXheaderText" xfId="161"/>
    <cellStyle name="SAPBEXheaderText 2" xfId="162"/>
    <cellStyle name="SAPBEXheaderText 3" xfId="163"/>
    <cellStyle name="SAPBEXHLevel0" xfId="164"/>
    <cellStyle name="SAPBEXHLevel0 2" xfId="165"/>
    <cellStyle name="SAPBEXHLevel0 2 2 3" xfId="166"/>
    <cellStyle name="SAPBEXHLevel0X" xfId="167"/>
    <cellStyle name="SAPBEXHLevel0X 2" xfId="168"/>
    <cellStyle name="SAPBEXHLevel0X 3" xfId="169"/>
    <cellStyle name="SAPBEXHLevel1" xfId="170"/>
    <cellStyle name="SAPBEXHLevel1 2" xfId="171"/>
    <cellStyle name="SAPBEXHLevel1X" xfId="172"/>
    <cellStyle name="SAPBEXHLevel1X 2" xfId="173"/>
    <cellStyle name="SAPBEXHLevel1X 3" xfId="174"/>
    <cellStyle name="SAPBEXHLevel2" xfId="175"/>
    <cellStyle name="SAPBEXHLevel2 2" xfId="176"/>
    <cellStyle name="SAPBEXHLevel2X" xfId="177"/>
    <cellStyle name="SAPBEXHLevel2X 2" xfId="178"/>
    <cellStyle name="SAPBEXHLevel2X 3" xfId="179"/>
    <cellStyle name="SAPBEXHLevel3" xfId="180"/>
    <cellStyle name="SAPBEXHLevel3 2" xfId="181"/>
    <cellStyle name="SAPBEXHLevel3 3" xfId="182"/>
    <cellStyle name="SAPBEXHLevel3X" xfId="183"/>
    <cellStyle name="SAPBEXHLevel3X 2" xfId="184"/>
    <cellStyle name="SAPBEXHLevel3X 3" xfId="185"/>
    <cellStyle name="SAPBEXinputData" xfId="186"/>
    <cellStyle name="SAPBEXinputData 2" xfId="187"/>
    <cellStyle name="SAPBEXinputData 3" xfId="188"/>
    <cellStyle name="SAPBEXItemHeader" xfId="189"/>
    <cellStyle name="SAPBEXresData" xfId="190"/>
    <cellStyle name="SAPBEXresData 2" xfId="191"/>
    <cellStyle name="SAPBEXresData 3" xfId="192"/>
    <cellStyle name="SAPBEXresDataEmph" xfId="193"/>
    <cellStyle name="SAPBEXresDataEmph 2" xfId="194"/>
    <cellStyle name="SAPBEXresDataEmph 3" xfId="195"/>
    <cellStyle name="SAPBEXresItem" xfId="196"/>
    <cellStyle name="SAPBEXresItem 2" xfId="197"/>
    <cellStyle name="SAPBEXresItem 3" xfId="198"/>
    <cellStyle name="SAPBEXresItemX" xfId="199"/>
    <cellStyle name="SAPBEXresItemX 2" xfId="200"/>
    <cellStyle name="SAPBEXresItemX 3" xfId="201"/>
    <cellStyle name="SAPBEXstdData" xfId="202"/>
    <cellStyle name="SAPBEXstdData 2" xfId="203"/>
    <cellStyle name="SAPBEXstdData_726-ПК (прил.)" xfId="204"/>
    <cellStyle name="SAPBEXstdDataEmph" xfId="205"/>
    <cellStyle name="SAPBEXstdDataEmph 2" xfId="206"/>
    <cellStyle name="SAPBEXstdDataEmph 3" xfId="207"/>
    <cellStyle name="SAPBEXstdItem" xfId="208"/>
    <cellStyle name="SAPBEXstdItem 2" xfId="209"/>
    <cellStyle name="SAPBEXstdItem 3" xfId="210"/>
    <cellStyle name="SAPBEXstdItem_726-ПК (прил.)" xfId="211"/>
    <cellStyle name="SAPBEXstdItemX" xfId="212"/>
    <cellStyle name="SAPBEXstdItemX 2" xfId="213"/>
    <cellStyle name="SAPBEXstdItemX 3" xfId="214"/>
    <cellStyle name="SAPBEXtitle" xfId="215"/>
    <cellStyle name="SAPBEXtitle 2" xfId="216"/>
    <cellStyle name="SAPBEXtitle 3" xfId="217"/>
    <cellStyle name="SAPBEXunassignedItem" xfId="218"/>
    <cellStyle name="SAPBEXundefined" xfId="219"/>
    <cellStyle name="SAPBEXundefined 2" xfId="220"/>
    <cellStyle name="SAPBEXundefined 3" xfId="221"/>
    <cellStyle name="Sheet Title" xfId="222"/>
    <cellStyle name="Title" xfId="223"/>
    <cellStyle name="Total" xfId="224"/>
    <cellStyle name="Warning Text" xfId="225"/>
    <cellStyle name="Акцент1 2" xfId="226"/>
    <cellStyle name="Акцент2 2" xfId="227"/>
    <cellStyle name="Акцент3 2" xfId="228"/>
    <cellStyle name="Акцент4 2" xfId="229"/>
    <cellStyle name="Акцент5 2" xfId="230"/>
    <cellStyle name="Акцент6 2" xfId="231"/>
    <cellStyle name="Ввод  2" xfId="232"/>
    <cellStyle name="Вывод 2" xfId="233"/>
    <cellStyle name="Вычисление 2" xfId="234"/>
    <cellStyle name="Заголовок 1 2" xfId="235"/>
    <cellStyle name="Заголовок 2 2" xfId="236"/>
    <cellStyle name="Заголовок 3 2" xfId="237"/>
    <cellStyle name="Заголовок 4 2" xfId="238"/>
    <cellStyle name="Итог 2" xfId="239"/>
    <cellStyle name="Контрольная ячейка 2" xfId="240"/>
    <cellStyle name="Название 2" xfId="241"/>
    <cellStyle name="Нейтральный 2" xfId="242"/>
    <cellStyle name="Обычный 10" xfId="243"/>
    <cellStyle name="Обычный 11" xfId="244"/>
    <cellStyle name="Обычный 12" xfId="245"/>
    <cellStyle name="Обычный 12 2" xfId="246"/>
    <cellStyle name="Обычный 13" xfId="247"/>
    <cellStyle name="Обычный 13 2" xfId="248"/>
    <cellStyle name="Обычный 2" xfId="249"/>
    <cellStyle name="Обычный 2 2" xfId="250"/>
    <cellStyle name="Обычный 2 3" xfId="251"/>
    <cellStyle name="Обычный 2 4" xfId="252"/>
    <cellStyle name="Обычный 2 5" xfId="253"/>
    <cellStyle name="Обычный 2 6" xfId="254"/>
    <cellStyle name="Обычный 20" xfId="255"/>
    <cellStyle name="Обычный 3" xfId="256"/>
    <cellStyle name="Обычный 4" xfId="257"/>
    <cellStyle name="Обычный 5" xfId="258"/>
    <cellStyle name="Обычный 6" xfId="259"/>
    <cellStyle name="Обычный 7" xfId="260"/>
    <cellStyle name="Обычный 8" xfId="261"/>
    <cellStyle name="Обычный 9" xfId="262"/>
    <cellStyle name="Плохой 2" xfId="263"/>
    <cellStyle name="Пояснение 2" xfId="264"/>
    <cellStyle name="Примечание 2" xfId="265"/>
    <cellStyle name="Процентный 2" xfId="266"/>
    <cellStyle name="Процентный 2 2" xfId="267"/>
    <cellStyle name="Процентный 3" xfId="268"/>
    <cellStyle name="Процентный 3 2" xfId="269"/>
    <cellStyle name="Процентный 3 3" xfId="270"/>
    <cellStyle name="Процентный 4" xfId="271"/>
    <cellStyle name="Процентный 5" xfId="272"/>
    <cellStyle name="Процентный 6" xfId="273"/>
    <cellStyle name="Связанная ячейка 2" xfId="274"/>
    <cellStyle name="Стиль 1" xfId="275"/>
    <cellStyle name="Текст предупреждения 2" xfId="276"/>
    <cellStyle name="Тысячи [0]_Лист1" xfId="277"/>
    <cellStyle name="Тысячи_Лист1" xfId="278"/>
    <cellStyle name="Финансовый 2" xfId="279"/>
    <cellStyle name="Финансовый 3" xfId="280"/>
    <cellStyle name="Финансовый 4" xfId="281"/>
    <cellStyle name="Финансовый 4 2" xfId="282"/>
    <cellStyle name="Финансовый 5" xfId="283"/>
    <cellStyle name="Хороший 2" xfId="284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B3B3FF"/>
      <rgbColor rgb="FFFF00FF"/>
      <rgbColor rgb="FF00FFFF"/>
      <rgbColor rgb="FF800000"/>
      <rgbColor rgb="FF008000"/>
      <rgbColor rgb="FF000080"/>
      <rgbColor rgb="FF66B38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404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49.28"/>
    <col collapsed="false" customWidth="true" hidden="false" outlineLevel="0" max="5" min="3" style="2" width="15.13"/>
    <col collapsed="false" customWidth="true" hidden="false" outlineLevel="0" max="6" min="6" style="2" width="13.85"/>
    <col collapsed="false" customWidth="true" hidden="false" outlineLevel="0" max="7" min="7" style="2" width="11.42"/>
    <col collapsed="false" customWidth="true" hidden="false" outlineLevel="0" max="8" min="8" style="2" width="12.85"/>
    <col collapsed="false" customWidth="false" hidden="false" outlineLevel="0" max="257" min="9" style="2" width="8.85"/>
  </cols>
  <sheetData>
    <row r="1" s="5" customFormat="true" ht="12.75" hidden="false" customHeight="false" outlineLevel="0" collapsed="false">
      <c r="A1" s="1"/>
      <c r="B1" s="3"/>
      <c r="C1" s="4"/>
      <c r="D1" s="4"/>
      <c r="E1" s="4" t="s">
        <v>0</v>
      </c>
    </row>
    <row r="2" s="5" customFormat="true" ht="12.75" hidden="false" customHeight="false" outlineLevel="0" collapsed="false">
      <c r="A2" s="1"/>
      <c r="B2" s="3"/>
      <c r="C2" s="4"/>
      <c r="D2" s="4"/>
      <c r="E2" s="6" t="s">
        <v>1</v>
      </c>
    </row>
    <row r="3" s="5" customFormat="true" ht="12.75" hidden="false" customHeight="false" outlineLevel="0" collapsed="false">
      <c r="A3" s="1"/>
      <c r="B3" s="3"/>
      <c r="C3" s="7"/>
      <c r="D3" s="7"/>
      <c r="E3" s="6" t="s">
        <v>2</v>
      </c>
    </row>
    <row r="4" s="10" customFormat="true" ht="12.75" hidden="false" customHeight="false" outlineLevel="0" collapsed="false">
      <c r="A4" s="8"/>
      <c r="B4" s="9"/>
      <c r="C4" s="6"/>
      <c r="E4" s="7" t="s">
        <v>3</v>
      </c>
    </row>
    <row r="5" s="10" customFormat="true" ht="12.75" hidden="false" customHeight="false" outlineLevel="0" collapsed="false">
      <c r="A5" s="8"/>
      <c r="B5" s="9"/>
      <c r="C5" s="6"/>
      <c r="E5" s="7"/>
    </row>
    <row r="6" customFormat="false" ht="12.75" hidden="false" customHeight="false" outlineLevel="0" collapsed="false">
      <c r="E6" s="11" t="s">
        <v>0</v>
      </c>
    </row>
    <row r="7" customFormat="false" ht="12.75" hidden="false" customHeight="false" outlineLevel="0" collapsed="false">
      <c r="E7" s="12" t="s">
        <v>1</v>
      </c>
    </row>
    <row r="8" customFormat="false" ht="12.75" hidden="false" customHeight="false" outlineLevel="0" collapsed="false">
      <c r="B8" s="13"/>
      <c r="C8" s="13"/>
      <c r="D8" s="13"/>
      <c r="E8" s="12" t="s">
        <v>2</v>
      </c>
    </row>
    <row r="9" customFormat="false" ht="12.75" hidden="false" customHeight="false" outlineLevel="0" collapsed="false">
      <c r="A9" s="14"/>
      <c r="B9" s="15"/>
      <c r="C9" s="15"/>
      <c r="D9" s="15"/>
      <c r="E9" s="16" t="s">
        <v>4</v>
      </c>
    </row>
    <row r="10" customFormat="false" ht="12.75" hidden="false" customHeight="true" outlineLevel="0" collapsed="false">
      <c r="A10" s="17" t="s">
        <v>5</v>
      </c>
      <c r="B10" s="17"/>
      <c r="C10" s="17"/>
      <c r="D10" s="17"/>
      <c r="E10" s="17"/>
    </row>
    <row r="11" customFormat="false" ht="12.75" hidden="false" customHeight="false" outlineLevel="0" collapsed="false">
      <c r="A11" s="17"/>
      <c r="B11" s="17"/>
      <c r="C11" s="17"/>
      <c r="D11" s="17"/>
      <c r="E11" s="17"/>
    </row>
    <row r="12" customFormat="false" ht="12.75" hidden="false" customHeight="false" outlineLevel="0" collapsed="false">
      <c r="A12" s="17"/>
      <c r="B12" s="17"/>
      <c r="C12" s="17"/>
      <c r="D12" s="17"/>
      <c r="E12" s="17"/>
    </row>
    <row r="13" customFormat="false" ht="12.75" hidden="false" customHeight="false" outlineLevel="0" collapsed="false">
      <c r="A13" s="14"/>
      <c r="B13" s="15"/>
      <c r="C13" s="15"/>
      <c r="D13" s="15"/>
    </row>
    <row r="14" customFormat="false" ht="12.75" hidden="false" customHeight="true" outlineLevel="0" collapsed="false">
      <c r="A14" s="18" t="s">
        <v>6</v>
      </c>
      <c r="B14" s="18" t="s">
        <v>7</v>
      </c>
      <c r="C14" s="19" t="s">
        <v>8</v>
      </c>
      <c r="D14" s="19"/>
      <c r="E14" s="19"/>
    </row>
    <row r="15" customFormat="false" ht="12.75" hidden="false" customHeight="false" outlineLevel="0" collapsed="false">
      <c r="A15" s="18"/>
      <c r="B15" s="18"/>
      <c r="C15" s="20" t="s">
        <v>9</v>
      </c>
      <c r="D15" s="20" t="s">
        <v>10</v>
      </c>
      <c r="E15" s="20" t="s">
        <v>11</v>
      </c>
    </row>
    <row r="16" customFormat="false" ht="12.75" hidden="false" customHeight="false" outlineLevel="0" collapsed="false">
      <c r="A16" s="21" t="s">
        <v>12</v>
      </c>
      <c r="B16" s="21" t="s">
        <v>13</v>
      </c>
      <c r="C16" s="21" t="s">
        <v>14</v>
      </c>
      <c r="D16" s="21" t="s">
        <v>15</v>
      </c>
      <c r="E16" s="21" t="s">
        <v>16</v>
      </c>
    </row>
    <row r="17" s="26" customFormat="true" ht="12.75" hidden="false" customHeight="false" outlineLevel="0" collapsed="false">
      <c r="A17" s="22" t="s">
        <v>17</v>
      </c>
      <c r="B17" s="23" t="s">
        <v>18</v>
      </c>
      <c r="C17" s="24" t="n">
        <f aca="false">C18+C20+C22+C26+C29+C32+C36+C38+C41+C45+C51</f>
        <v>248543048</v>
      </c>
      <c r="D17" s="24" t="n">
        <f aca="false">D18+D20+D22+D26+D29+D32+D36+D38+D41+D45+D51</f>
        <v>251499100</v>
      </c>
      <c r="E17" s="24" t="n">
        <f aca="false">E18+E20+E22+E26+E29+E32+E36+E38+E41+E45+E51</f>
        <v>262415500</v>
      </c>
      <c r="F17" s="25"/>
      <c r="G17" s="25"/>
      <c r="H17" s="25"/>
    </row>
    <row r="18" customFormat="false" ht="12.75" hidden="false" customHeight="false" outlineLevel="0" collapsed="false">
      <c r="A18" s="22" t="s">
        <v>19</v>
      </c>
      <c r="B18" s="23" t="s">
        <v>20</v>
      </c>
      <c r="C18" s="24" t="n">
        <f aca="false">C19</f>
        <v>152009800</v>
      </c>
      <c r="D18" s="24" t="n">
        <f aca="false">D19</f>
        <v>161688300</v>
      </c>
      <c r="E18" s="24" t="n">
        <f aca="false">E19</f>
        <v>170415200</v>
      </c>
    </row>
    <row r="19" customFormat="false" ht="12.75" hidden="false" customHeight="false" outlineLevel="0" collapsed="false">
      <c r="A19" s="27" t="s">
        <v>21</v>
      </c>
      <c r="B19" s="28" t="s">
        <v>22</v>
      </c>
      <c r="C19" s="29" t="n">
        <v>152009800</v>
      </c>
      <c r="D19" s="29" t="n">
        <f aca="false">157788300+3900000</f>
        <v>161688300</v>
      </c>
      <c r="E19" s="29" t="n">
        <v>170415200</v>
      </c>
    </row>
    <row r="20" customFormat="false" ht="38.25" hidden="false" customHeight="false" outlineLevel="0" collapsed="false">
      <c r="A20" s="22" t="s">
        <v>23</v>
      </c>
      <c r="B20" s="23" t="s">
        <v>24</v>
      </c>
      <c r="C20" s="24" t="n">
        <f aca="false">C21</f>
        <v>26221200</v>
      </c>
      <c r="D20" s="24" t="n">
        <f aca="false">D21</f>
        <v>26086900</v>
      </c>
      <c r="E20" s="24" t="n">
        <f aca="false">E21</f>
        <v>26764100</v>
      </c>
    </row>
    <row r="21" customFormat="false" ht="25.5" hidden="false" customHeight="false" outlineLevel="0" collapsed="false">
      <c r="A21" s="27" t="s">
        <v>25</v>
      </c>
      <c r="B21" s="28" t="s">
        <v>26</v>
      </c>
      <c r="C21" s="29" t="n">
        <v>26221200</v>
      </c>
      <c r="D21" s="29" t="n">
        <v>26086900</v>
      </c>
      <c r="E21" s="29" t="n">
        <v>26764100</v>
      </c>
    </row>
    <row r="22" customFormat="false" ht="12.75" hidden="false" customHeight="false" outlineLevel="0" collapsed="false">
      <c r="A22" s="22" t="s">
        <v>27</v>
      </c>
      <c r="B22" s="23" t="s">
        <v>28</v>
      </c>
      <c r="C22" s="24" t="n">
        <f aca="false">C23+C24+C25</f>
        <v>8834900</v>
      </c>
      <c r="D22" s="24" t="n">
        <f aca="false">D23+D24+D25</f>
        <v>14955100</v>
      </c>
      <c r="E22" s="24" t="n">
        <f aca="false">E23+E24+E25</f>
        <v>15257300</v>
      </c>
    </row>
    <row r="23" customFormat="false" ht="25.5" hidden="false" customHeight="false" outlineLevel="0" collapsed="false">
      <c r="A23" s="27" t="s">
        <v>29</v>
      </c>
      <c r="B23" s="28" t="s">
        <v>30</v>
      </c>
      <c r="C23" s="29" t="n">
        <v>5481000</v>
      </c>
      <c r="D23" s="29" t="n">
        <v>7555600</v>
      </c>
      <c r="E23" s="29" t="n">
        <v>7857800</v>
      </c>
    </row>
    <row r="24" customFormat="false" ht="12.75" hidden="false" customHeight="false" outlineLevel="0" collapsed="false">
      <c r="A24" s="27" t="s">
        <v>31</v>
      </c>
      <c r="B24" s="28" t="s">
        <v>32</v>
      </c>
      <c r="C24" s="29" t="n">
        <v>1353900</v>
      </c>
      <c r="D24" s="29" t="n">
        <v>746500</v>
      </c>
      <c r="E24" s="29" t="n">
        <v>746500</v>
      </c>
    </row>
    <row r="25" customFormat="false" ht="25.5" hidden="false" customHeight="false" outlineLevel="0" collapsed="false">
      <c r="A25" s="27" t="s">
        <v>33</v>
      </c>
      <c r="B25" s="28" t="s">
        <v>34</v>
      </c>
      <c r="C25" s="29" t="n">
        <v>2000000</v>
      </c>
      <c r="D25" s="29" t="n">
        <v>6653000</v>
      </c>
      <c r="E25" s="29" t="n">
        <v>6653000</v>
      </c>
    </row>
    <row r="26" customFormat="false" ht="12.75" hidden="false" customHeight="false" outlineLevel="0" collapsed="false">
      <c r="A26" s="22" t="s">
        <v>35</v>
      </c>
      <c r="B26" s="23" t="s">
        <v>36</v>
      </c>
      <c r="C26" s="24" t="n">
        <f aca="false">C27+C28</f>
        <v>23327800</v>
      </c>
      <c r="D26" s="24" t="n">
        <f aca="false">D27+D28</f>
        <v>25467300</v>
      </c>
      <c r="E26" s="24" t="n">
        <f aca="false">E27+E28</f>
        <v>26154800</v>
      </c>
    </row>
    <row r="27" customFormat="false" ht="12.75" hidden="false" customHeight="false" outlineLevel="0" collapsed="false">
      <c r="A27" s="27" t="s">
        <v>37</v>
      </c>
      <c r="B27" s="28" t="s">
        <v>38</v>
      </c>
      <c r="C27" s="29" t="n">
        <v>9216300</v>
      </c>
      <c r="D27" s="29" t="n">
        <v>11318000</v>
      </c>
      <c r="E27" s="29" t="n">
        <v>12005500</v>
      </c>
    </row>
    <row r="28" customFormat="false" ht="12.75" hidden="false" customHeight="false" outlineLevel="0" collapsed="false">
      <c r="A28" s="27" t="s">
        <v>39</v>
      </c>
      <c r="B28" s="28" t="s">
        <v>40</v>
      </c>
      <c r="C28" s="29" t="n">
        <v>14111500</v>
      </c>
      <c r="D28" s="29" t="n">
        <v>14149300</v>
      </c>
      <c r="E28" s="29" t="n">
        <v>14149300</v>
      </c>
    </row>
    <row r="29" s="26" customFormat="true" ht="12.75" hidden="false" customHeight="false" outlineLevel="0" collapsed="false">
      <c r="A29" s="22" t="s">
        <v>41</v>
      </c>
      <c r="B29" s="23" t="s">
        <v>42</v>
      </c>
      <c r="C29" s="24" t="n">
        <f aca="false">SUM(C30:C31)</f>
        <v>5276900</v>
      </c>
      <c r="D29" s="24" t="n">
        <f aca="false">SUM(D30:D31)</f>
        <v>5819500</v>
      </c>
      <c r="E29" s="24" t="n">
        <f aca="false">SUM(E30:E31)</f>
        <v>5819500</v>
      </c>
    </row>
    <row r="30" customFormat="false" ht="25.5" hidden="false" customHeight="false" outlineLevel="0" collapsed="false">
      <c r="A30" s="27" t="s">
        <v>43</v>
      </c>
      <c r="B30" s="28" t="s">
        <v>44</v>
      </c>
      <c r="C30" s="29" t="n">
        <v>5236900</v>
      </c>
      <c r="D30" s="29" t="n">
        <v>5794500</v>
      </c>
      <c r="E30" s="29" t="n">
        <v>5794500</v>
      </c>
    </row>
    <row r="31" customFormat="false" ht="38.25" hidden="false" customHeight="false" outlineLevel="0" collapsed="false">
      <c r="A31" s="27" t="s">
        <v>45</v>
      </c>
      <c r="B31" s="28" t="s">
        <v>46</v>
      </c>
      <c r="C31" s="29" t="n">
        <v>40000</v>
      </c>
      <c r="D31" s="29" t="n">
        <v>25000</v>
      </c>
      <c r="E31" s="29" t="n">
        <v>25000</v>
      </c>
    </row>
    <row r="32" customFormat="false" ht="38.25" hidden="false" customHeight="false" outlineLevel="0" collapsed="false">
      <c r="A32" s="22" t="s">
        <v>47</v>
      </c>
      <c r="B32" s="23" t="s">
        <v>48</v>
      </c>
      <c r="C32" s="24" t="n">
        <f aca="false">SUM(C33:C35)</f>
        <v>14701100</v>
      </c>
      <c r="D32" s="24" t="n">
        <f aca="false">SUM(D33:D35)</f>
        <v>10845900</v>
      </c>
      <c r="E32" s="24" t="n">
        <f aca="false">SUM(E33:E35)</f>
        <v>11362800</v>
      </c>
    </row>
    <row r="33" customFormat="false" ht="76.5" hidden="false" customHeight="false" outlineLevel="0" collapsed="false">
      <c r="A33" s="27" t="s">
        <v>49</v>
      </c>
      <c r="B33" s="28" t="s">
        <v>50</v>
      </c>
      <c r="C33" s="29" t="n">
        <v>11341700</v>
      </c>
      <c r="D33" s="29" t="n">
        <v>8307000</v>
      </c>
      <c r="E33" s="29" t="n">
        <v>8733500</v>
      </c>
    </row>
    <row r="34" customFormat="false" ht="25.5" hidden="false" customHeight="false" outlineLevel="0" collapsed="false">
      <c r="A34" s="27" t="s">
        <v>51</v>
      </c>
      <c r="B34" s="28" t="s">
        <v>52</v>
      </c>
      <c r="C34" s="29" t="n">
        <v>489200</v>
      </c>
      <c r="D34" s="29" t="n">
        <v>32900</v>
      </c>
      <c r="E34" s="29" t="n">
        <v>34200</v>
      </c>
    </row>
    <row r="35" customFormat="false" ht="76.5" hidden="false" customHeight="false" outlineLevel="0" collapsed="false">
      <c r="A35" s="27" t="s">
        <v>53</v>
      </c>
      <c r="B35" s="28" t="s">
        <v>54</v>
      </c>
      <c r="C35" s="29" t="n">
        <v>2870200</v>
      </c>
      <c r="D35" s="29" t="n">
        <v>2506000</v>
      </c>
      <c r="E35" s="29" t="n">
        <v>2595100</v>
      </c>
    </row>
    <row r="36" customFormat="false" ht="25.5" hidden="false" customHeight="false" outlineLevel="0" collapsed="false">
      <c r="A36" s="22" t="s">
        <v>55</v>
      </c>
      <c r="B36" s="23" t="s">
        <v>56</v>
      </c>
      <c r="C36" s="24" t="n">
        <f aca="false">C37</f>
        <v>1522700</v>
      </c>
      <c r="D36" s="24" t="n">
        <f aca="false">D37</f>
        <v>968800</v>
      </c>
      <c r="E36" s="24" t="n">
        <f aca="false">E37</f>
        <v>968800</v>
      </c>
    </row>
    <row r="37" customFormat="false" ht="12.75" hidden="false" customHeight="false" outlineLevel="0" collapsed="false">
      <c r="A37" s="27" t="s">
        <v>57</v>
      </c>
      <c r="B37" s="28" t="s">
        <v>58</v>
      </c>
      <c r="C37" s="29" t="n">
        <v>1522700</v>
      </c>
      <c r="D37" s="29" t="n">
        <v>968800</v>
      </c>
      <c r="E37" s="29" t="n">
        <v>968800</v>
      </c>
    </row>
    <row r="38" customFormat="false" ht="25.5" hidden="false" customHeight="false" outlineLevel="0" collapsed="false">
      <c r="A38" s="22" t="s">
        <v>59</v>
      </c>
      <c r="B38" s="23" t="s">
        <v>60</v>
      </c>
      <c r="C38" s="24" t="n">
        <f aca="false">SUM(C39:C40)</f>
        <v>5307100</v>
      </c>
      <c r="D38" s="24" t="n">
        <f aca="false">SUM(D39:D40)</f>
        <v>1964800</v>
      </c>
      <c r="E38" s="24" t="n">
        <f aca="false">SUM(E39:E40)</f>
        <v>1970500</v>
      </c>
    </row>
    <row r="39" customFormat="false" ht="12.75" hidden="false" customHeight="false" outlineLevel="0" collapsed="false">
      <c r="A39" s="27" t="s">
        <v>61</v>
      </c>
      <c r="B39" s="28" t="s">
        <v>62</v>
      </c>
      <c r="C39" s="29" t="n">
        <v>98700</v>
      </c>
      <c r="D39" s="29" t="n">
        <v>165600</v>
      </c>
      <c r="E39" s="29" t="n">
        <v>171300</v>
      </c>
    </row>
    <row r="40" customFormat="false" ht="12.75" hidden="false" customHeight="false" outlineLevel="0" collapsed="false">
      <c r="A40" s="27" t="s">
        <v>63</v>
      </c>
      <c r="B40" s="28" t="s">
        <v>64</v>
      </c>
      <c r="C40" s="29" t="n">
        <v>5208400</v>
      </c>
      <c r="D40" s="29" t="n">
        <v>1799200</v>
      </c>
      <c r="E40" s="29" t="n">
        <v>1799200</v>
      </c>
    </row>
    <row r="41" customFormat="false" ht="25.5" hidden="false" customHeight="false" outlineLevel="0" collapsed="false">
      <c r="A41" s="22" t="s">
        <v>65</v>
      </c>
      <c r="B41" s="23" t="s">
        <v>66</v>
      </c>
      <c r="C41" s="24" t="n">
        <f aca="false">SUM(C42:C44)</f>
        <v>7313300</v>
      </c>
      <c r="D41" s="24" t="n">
        <f aca="false">SUM(D42:D44)</f>
        <v>1251200</v>
      </c>
      <c r="E41" s="24" t="n">
        <f aca="false">SUM(E42:E44)</f>
        <v>1251200</v>
      </c>
    </row>
    <row r="42" customFormat="false" ht="76.5" hidden="false" customHeight="false" outlineLevel="0" collapsed="false">
      <c r="A42" s="27" t="s">
        <v>67</v>
      </c>
      <c r="B42" s="28" t="s">
        <v>68</v>
      </c>
      <c r="C42" s="29" t="n">
        <v>2352400</v>
      </c>
      <c r="D42" s="24"/>
      <c r="E42" s="24"/>
    </row>
    <row r="43" customFormat="false" ht="25.5" hidden="false" customHeight="false" outlineLevel="0" collapsed="false">
      <c r="A43" s="27" t="s">
        <v>69</v>
      </c>
      <c r="B43" s="28" t="s">
        <v>70</v>
      </c>
      <c r="C43" s="29" t="n">
        <v>4395700</v>
      </c>
      <c r="D43" s="29" t="n">
        <v>868400</v>
      </c>
      <c r="E43" s="29" t="n">
        <v>868400</v>
      </c>
    </row>
    <row r="44" customFormat="false" ht="63.75" hidden="false" customHeight="false" outlineLevel="0" collapsed="false">
      <c r="A44" s="27" t="s">
        <v>71</v>
      </c>
      <c r="B44" s="28" t="s">
        <v>72</v>
      </c>
      <c r="C44" s="29" t="n">
        <v>565200</v>
      </c>
      <c r="D44" s="29" t="n">
        <v>382800</v>
      </c>
      <c r="E44" s="29" t="n">
        <v>382800</v>
      </c>
    </row>
    <row r="45" customFormat="false" ht="12.75" hidden="false" customHeight="false" outlineLevel="0" collapsed="false">
      <c r="A45" s="22" t="s">
        <v>73</v>
      </c>
      <c r="B45" s="23" t="s">
        <v>74</v>
      </c>
      <c r="C45" s="24" t="n">
        <f aca="false">SUM(C46:C50)</f>
        <v>3256700</v>
      </c>
      <c r="D45" s="24" t="n">
        <f aca="false">SUM(D46:D50)</f>
        <v>2451300</v>
      </c>
      <c r="E45" s="24" t="n">
        <f aca="false">SUM(E46:E50)</f>
        <v>2451300</v>
      </c>
    </row>
    <row r="46" customFormat="false" ht="38.25" hidden="false" customHeight="false" outlineLevel="0" collapsed="false">
      <c r="A46" s="27" t="s">
        <v>75</v>
      </c>
      <c r="B46" s="28" t="s">
        <v>76</v>
      </c>
      <c r="C46" s="29" t="n">
        <v>1442300</v>
      </c>
      <c r="D46" s="29" t="n">
        <v>1728300</v>
      </c>
      <c r="E46" s="29" t="n">
        <v>1728300</v>
      </c>
    </row>
    <row r="47" customFormat="false" ht="38.25" hidden="false" customHeight="false" outlineLevel="0" collapsed="false">
      <c r="A47" s="27" t="s">
        <v>77</v>
      </c>
      <c r="B47" s="28" t="s">
        <v>78</v>
      </c>
      <c r="C47" s="29" t="n">
        <v>16500</v>
      </c>
      <c r="D47" s="29" t="n">
        <v>23000</v>
      </c>
      <c r="E47" s="29" t="n">
        <v>23000</v>
      </c>
    </row>
    <row r="48" customFormat="false" ht="102" hidden="false" customHeight="false" outlineLevel="0" collapsed="false">
      <c r="A48" s="27" t="s">
        <v>79</v>
      </c>
      <c r="B48" s="28" t="s">
        <v>80</v>
      </c>
      <c r="C48" s="29" t="n">
        <v>539800</v>
      </c>
      <c r="D48" s="29"/>
      <c r="E48" s="29"/>
    </row>
    <row r="49" customFormat="false" ht="25.5" hidden="false" customHeight="false" outlineLevel="0" collapsed="false">
      <c r="A49" s="27" t="s">
        <v>81</v>
      </c>
      <c r="B49" s="28" t="s">
        <v>82</v>
      </c>
      <c r="C49" s="29" t="n">
        <v>194500</v>
      </c>
      <c r="D49" s="29"/>
      <c r="E49" s="29"/>
    </row>
    <row r="50" customFormat="false" ht="12.75" hidden="false" customHeight="false" outlineLevel="0" collapsed="false">
      <c r="A50" s="27" t="s">
        <v>83</v>
      </c>
      <c r="B50" s="28" t="s">
        <v>84</v>
      </c>
      <c r="C50" s="29" t="n">
        <v>1063600</v>
      </c>
      <c r="D50" s="29" t="n">
        <v>700000</v>
      </c>
      <c r="E50" s="29" t="n">
        <v>700000</v>
      </c>
    </row>
    <row r="51" customFormat="false" ht="12.75" hidden="false" customHeight="false" outlineLevel="0" collapsed="false">
      <c r="A51" s="22" t="s">
        <v>85</v>
      </c>
      <c r="B51" s="23" t="s">
        <v>86</v>
      </c>
      <c r="C51" s="24" t="n">
        <f aca="false">C52</f>
        <v>771548</v>
      </c>
      <c r="D51" s="24" t="n">
        <f aca="false">D52</f>
        <v>0</v>
      </c>
      <c r="E51" s="24" t="n">
        <f aca="false">E52</f>
        <v>0</v>
      </c>
    </row>
    <row r="52" customFormat="false" ht="12.75" hidden="false" customHeight="false" outlineLevel="0" collapsed="false">
      <c r="A52" s="27" t="s">
        <v>87</v>
      </c>
      <c r="B52" s="28" t="s">
        <v>88</v>
      </c>
      <c r="C52" s="29" t="n">
        <v>771548</v>
      </c>
      <c r="D52" s="29" t="n">
        <v>0</v>
      </c>
      <c r="E52" s="29" t="n">
        <v>0</v>
      </c>
    </row>
    <row r="53" customFormat="false" ht="12.75" hidden="false" customHeight="false" outlineLevel="0" collapsed="false">
      <c r="A53" s="22" t="s">
        <v>89</v>
      </c>
      <c r="B53" s="23" t="s">
        <v>90</v>
      </c>
      <c r="C53" s="24" t="n">
        <f aca="false">C54+C59+C61+C63</f>
        <v>1400949792.42</v>
      </c>
      <c r="D53" s="24" t="n">
        <f aca="false">D54+D59+D61+D63</f>
        <v>1218567566.91</v>
      </c>
      <c r="E53" s="24" t="n">
        <f aca="false">E54+E59+E61+E63</f>
        <v>1213066845.12</v>
      </c>
    </row>
    <row r="54" customFormat="false" ht="38.25" hidden="false" customHeight="false" outlineLevel="0" collapsed="false">
      <c r="A54" s="22" t="s">
        <v>91</v>
      </c>
      <c r="B54" s="23" t="s">
        <v>92</v>
      </c>
      <c r="C54" s="24" t="n">
        <f aca="false">SUM(C55:C58)</f>
        <v>1404082878.58</v>
      </c>
      <c r="D54" s="24" t="n">
        <f aca="false">SUM(D55:D58)</f>
        <v>1217039070.26</v>
      </c>
      <c r="E54" s="24" t="n">
        <f aca="false">SUM(E55:E58)</f>
        <v>1213066845.12</v>
      </c>
    </row>
    <row r="55" customFormat="false" ht="25.5" hidden="false" customHeight="false" outlineLevel="0" collapsed="false">
      <c r="A55" s="27" t="s">
        <v>93</v>
      </c>
      <c r="B55" s="28" t="s">
        <v>94</v>
      </c>
      <c r="C55" s="29" t="n">
        <f aca="false">424371500+2104400</f>
        <v>426475900</v>
      </c>
      <c r="D55" s="29" t="n">
        <v>416764400</v>
      </c>
      <c r="E55" s="29" t="n">
        <v>443958500</v>
      </c>
    </row>
    <row r="56" customFormat="false" ht="25.5" hidden="false" customHeight="false" outlineLevel="0" collapsed="false">
      <c r="A56" s="27" t="s">
        <v>95</v>
      </c>
      <c r="B56" s="28" t="s">
        <v>96</v>
      </c>
      <c r="C56" s="29" t="n">
        <f aca="false">212105882.28+82058708.22-1725483</f>
        <v>292439107.5</v>
      </c>
      <c r="D56" s="29" t="n">
        <f aca="false">84282567+28.4-918167</f>
        <v>83364428.4</v>
      </c>
      <c r="E56" s="29" t="n">
        <f aca="false">84003800-68.56</f>
        <v>84003731.44</v>
      </c>
    </row>
    <row r="57" customFormat="false" ht="25.5" hidden="false" customHeight="false" outlineLevel="0" collapsed="false">
      <c r="A57" s="27" t="s">
        <v>97</v>
      </c>
      <c r="B57" s="28" t="s">
        <v>98</v>
      </c>
      <c r="C57" s="29" t="n">
        <f aca="false">607844600-2300-7.92</f>
        <v>607842292.08</v>
      </c>
      <c r="D57" s="29" t="n">
        <f aca="false">617809900-2100-62.14</f>
        <v>617807737.86</v>
      </c>
      <c r="E57" s="29" t="n">
        <f aca="false">613322400-2200-79.32</f>
        <v>613320120.68</v>
      </c>
    </row>
    <row r="58" customFormat="false" ht="12.75" hidden="false" customHeight="false" outlineLevel="0" collapsed="false">
      <c r="A58" s="27" t="s">
        <v>99</v>
      </c>
      <c r="B58" s="28" t="s">
        <v>100</v>
      </c>
      <c r="C58" s="29" t="n">
        <f aca="false">70651600+6673979</f>
        <v>77325579</v>
      </c>
      <c r="D58" s="29" t="n">
        <f aca="false">94757400+4345104</f>
        <v>99102504</v>
      </c>
      <c r="E58" s="29" t="n">
        <f aca="false">67325000+4459493</f>
        <v>71784493</v>
      </c>
    </row>
    <row r="59" customFormat="false" ht="12.75" hidden="false" customHeight="false" outlineLevel="0" collapsed="false">
      <c r="A59" s="22" t="s">
        <v>101</v>
      </c>
      <c r="B59" s="23" t="s">
        <v>102</v>
      </c>
      <c r="C59" s="24" t="n">
        <f aca="false">C60</f>
        <v>3326.16999999993</v>
      </c>
      <c r="D59" s="24" t="n">
        <f aca="false">D60</f>
        <v>1528496.65</v>
      </c>
      <c r="E59" s="24" t="n">
        <f aca="false">E60</f>
        <v>0</v>
      </c>
    </row>
    <row r="60" customFormat="false" ht="25.5" hidden="false" customHeight="false" outlineLevel="0" collapsed="false">
      <c r="A60" s="27" t="s">
        <v>103</v>
      </c>
      <c r="B60" s="28" t="s">
        <v>104</v>
      </c>
      <c r="C60" s="29" t="n">
        <f aca="false">3326.14+0.03+1524396.48-1524396.48</f>
        <v>3326.16999999993</v>
      </c>
      <c r="D60" s="29" t="n">
        <f aca="false">4100.17+1524396.48</f>
        <v>1528496.65</v>
      </c>
      <c r="E60" s="29" t="n">
        <v>0</v>
      </c>
    </row>
    <row r="61" customFormat="false" ht="63.75" hidden="false" customHeight="false" outlineLevel="0" collapsed="false">
      <c r="A61" s="22" t="s">
        <v>105</v>
      </c>
      <c r="B61" s="23" t="s">
        <v>106</v>
      </c>
      <c r="C61" s="24" t="n">
        <f aca="false">C62</f>
        <v>13062157.38</v>
      </c>
      <c r="D61" s="24" t="n">
        <f aca="false">D62</f>
        <v>0</v>
      </c>
      <c r="E61" s="24" t="n">
        <f aca="false">E62</f>
        <v>0</v>
      </c>
    </row>
    <row r="62" customFormat="false" ht="25.5" hidden="false" customHeight="false" outlineLevel="0" collapsed="false">
      <c r="A62" s="27" t="s">
        <v>107</v>
      </c>
      <c r="B62" s="28" t="s">
        <v>108</v>
      </c>
      <c r="C62" s="29" t="n">
        <v>13062157.38</v>
      </c>
      <c r="D62" s="29" t="n">
        <v>0</v>
      </c>
      <c r="E62" s="29" t="n">
        <v>0</v>
      </c>
    </row>
    <row r="63" customFormat="false" ht="51" hidden="false" customHeight="false" outlineLevel="0" collapsed="false">
      <c r="A63" s="30" t="s">
        <v>109</v>
      </c>
      <c r="B63" s="31" t="s">
        <v>110</v>
      </c>
      <c r="C63" s="24" t="n">
        <f aca="false">C64</f>
        <v>-16198569.71</v>
      </c>
      <c r="D63" s="24" t="n">
        <f aca="false">D64</f>
        <v>0</v>
      </c>
      <c r="E63" s="24" t="n">
        <f aca="false">E64</f>
        <v>0</v>
      </c>
    </row>
    <row r="64" customFormat="false" ht="38.25" hidden="false" customHeight="false" outlineLevel="0" collapsed="false">
      <c r="A64" s="32" t="s">
        <v>111</v>
      </c>
      <c r="B64" s="33" t="s">
        <v>112</v>
      </c>
      <c r="C64" s="29" t="n">
        <v>-16198569.71</v>
      </c>
      <c r="D64" s="29" t="n">
        <v>0</v>
      </c>
      <c r="E64" s="29" t="n">
        <v>0</v>
      </c>
    </row>
    <row r="65" customFormat="false" ht="12.75" hidden="false" customHeight="false" outlineLevel="0" collapsed="false">
      <c r="A65" s="22"/>
      <c r="B65" s="23" t="s">
        <v>113</v>
      </c>
      <c r="C65" s="24" t="n">
        <f aca="false">C17+C53</f>
        <v>1649492840.42</v>
      </c>
      <c r="D65" s="24" t="n">
        <f aca="false">D17+D53</f>
        <v>1470066666.91</v>
      </c>
      <c r="E65" s="24" t="n">
        <f aca="false">E17+E53</f>
        <v>1475482345.12</v>
      </c>
    </row>
  </sheetData>
  <mergeCells count="4">
    <mergeCell ref="A10:E12"/>
    <mergeCell ref="A14:A15"/>
    <mergeCell ref="B14:B15"/>
    <mergeCell ref="C14:E14"/>
  </mergeCells>
  <conditionalFormatting sqref="C27:C28 C18">
    <cfRule type="cellIs" priority="2" operator="equal" aboveAverage="0" equalAverage="0" bottom="0" percent="0" rank="0" text="" dxfId="0">
      <formula>0</formula>
    </cfRule>
  </conditionalFormatting>
  <conditionalFormatting sqref="C27:C28 C18">
    <cfRule type="cellIs" priority="3" operator="equal" aboveAverage="0" equalAverage="0" bottom="0" percent="0" rank="0" text="" dxfId="1">
      <formula>0</formula>
    </cfRule>
  </conditionalFormatting>
  <conditionalFormatting sqref="C27:C28 C18">
    <cfRule type="cellIs" priority="4" operator="equal" aboveAverage="0" equalAverage="0" bottom="0" percent="0" rank="0" text="" dxfId="2">
      <formula>0</formula>
    </cfRule>
  </conditionalFormatting>
  <conditionalFormatting sqref="C27:C28 C18">
    <cfRule type="cellIs" priority="5" operator="equal" aboveAverage="0" equalAverage="0" bottom="0" percent="0" rank="0" text="" dxfId="3">
      <formula>0</formula>
    </cfRule>
  </conditionalFormatting>
  <conditionalFormatting sqref="C27:C28 C18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984027777777778" right="0.39375" top="0.39375" bottom="0.39375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5" width="49.99"/>
    <col collapsed="false" customWidth="true" hidden="false" outlineLevel="0" max="5" min="3" style="5" width="14.7"/>
    <col collapsed="false" customWidth="false" hidden="false" outlineLevel="0" max="257" min="6" style="5" width="9.14"/>
  </cols>
  <sheetData>
    <row r="1" customFormat="false" ht="12.75" hidden="false" customHeight="false" outlineLevel="0" collapsed="false">
      <c r="B1" s="3"/>
      <c r="C1" s="4"/>
      <c r="D1" s="4"/>
      <c r="E1" s="4" t="s">
        <v>114</v>
      </c>
    </row>
    <row r="2" customFormat="false" ht="12.75" hidden="false" customHeight="false" outlineLevel="0" collapsed="false">
      <c r="B2" s="3"/>
      <c r="C2" s="4"/>
      <c r="D2" s="4"/>
      <c r="E2" s="6" t="s">
        <v>1</v>
      </c>
    </row>
    <row r="3" customFormat="false" ht="12.75" hidden="false" customHeight="false" outlineLevel="0" collapsed="false">
      <c r="B3" s="3"/>
      <c r="C3" s="7"/>
      <c r="D3" s="7"/>
      <c r="E3" s="6" t="s">
        <v>2</v>
      </c>
    </row>
    <row r="4" s="10" customFormat="true" ht="12.75" hidden="false" customHeight="false" outlineLevel="0" collapsed="false">
      <c r="A4" s="8"/>
      <c r="B4" s="9"/>
      <c r="C4" s="6"/>
      <c r="E4" s="7" t="s">
        <v>3</v>
      </c>
    </row>
    <row r="5" s="10" customFormat="true" ht="12.75" hidden="false" customHeight="false" outlineLevel="0" collapsed="false">
      <c r="A5" s="8"/>
      <c r="B5" s="9"/>
      <c r="C5" s="6"/>
      <c r="E5" s="7"/>
    </row>
    <row r="6" customFormat="false" ht="12.75" hidden="false" customHeight="false" outlineLevel="0" collapsed="false">
      <c r="B6" s="3"/>
      <c r="C6" s="4"/>
      <c r="D6" s="4"/>
      <c r="E6" s="4" t="s">
        <v>114</v>
      </c>
    </row>
    <row r="7" customFormat="false" ht="12.75" hidden="false" customHeight="false" outlineLevel="0" collapsed="false">
      <c r="B7" s="3"/>
      <c r="C7" s="4"/>
      <c r="D7" s="4"/>
      <c r="E7" s="6" t="s">
        <v>1</v>
      </c>
    </row>
    <row r="8" customFormat="false" ht="12.75" hidden="false" customHeight="false" outlineLevel="0" collapsed="false">
      <c r="B8" s="3"/>
      <c r="C8" s="7"/>
      <c r="D8" s="7"/>
      <c r="E8" s="6" t="s">
        <v>2</v>
      </c>
    </row>
    <row r="9" s="10" customFormat="true" ht="12.75" hidden="false" customHeight="false" outlineLevel="0" collapsed="false">
      <c r="A9" s="8"/>
      <c r="B9" s="9"/>
      <c r="C9" s="6"/>
      <c r="E9" s="16" t="s">
        <v>4</v>
      </c>
    </row>
    <row r="10" customFormat="false" ht="12.75" hidden="false" customHeight="false" outlineLevel="0" collapsed="false">
      <c r="B10" s="34"/>
      <c r="C10" s="35"/>
      <c r="D10" s="35"/>
      <c r="E10" s="35"/>
    </row>
    <row r="11" customFormat="false" ht="12.75" hidden="false" customHeight="true" outlineLevel="0" collapsed="false">
      <c r="A11" s="36" t="s">
        <v>115</v>
      </c>
      <c r="B11" s="36"/>
      <c r="C11" s="36"/>
      <c r="D11" s="36"/>
      <c r="E11" s="36"/>
    </row>
    <row r="12" customFormat="false" ht="12.75" hidden="false" customHeight="false" outlineLevel="0" collapsed="false">
      <c r="A12" s="36"/>
      <c r="B12" s="36"/>
      <c r="C12" s="36"/>
      <c r="D12" s="36"/>
      <c r="E12" s="36"/>
    </row>
    <row r="13" customFormat="false" ht="12.75" hidden="false" customHeight="false" outlineLevel="0" collapsed="false">
      <c r="A13" s="37"/>
      <c r="B13" s="38"/>
      <c r="C13" s="38"/>
      <c r="D13" s="38"/>
      <c r="E13" s="38"/>
    </row>
    <row r="14" s="2" customFormat="true" ht="12.75" hidden="false" customHeight="true" outlineLevel="0" collapsed="false">
      <c r="A14" s="39" t="s">
        <v>116</v>
      </c>
      <c r="B14" s="27" t="s">
        <v>117</v>
      </c>
      <c r="C14" s="40" t="s">
        <v>8</v>
      </c>
      <c r="D14" s="40"/>
      <c r="E14" s="40"/>
    </row>
    <row r="15" s="2" customFormat="true" ht="12.75" hidden="false" customHeight="false" outlineLevel="0" collapsed="false">
      <c r="A15" s="39"/>
      <c r="B15" s="27"/>
      <c r="C15" s="40"/>
      <c r="D15" s="40"/>
      <c r="E15" s="40"/>
    </row>
    <row r="16" s="2" customFormat="true" ht="12.75" hidden="false" customHeight="false" outlineLevel="0" collapsed="false">
      <c r="A16" s="39"/>
      <c r="B16" s="27"/>
      <c r="C16" s="40" t="s">
        <v>9</v>
      </c>
      <c r="D16" s="40" t="s">
        <v>10</v>
      </c>
      <c r="E16" s="40" t="s">
        <v>11</v>
      </c>
    </row>
    <row r="17" customFormat="false" ht="12.75" hidden="false" customHeight="false" outlineLevel="0" collapsed="false">
      <c r="A17" s="40" t="n">
        <v>1</v>
      </c>
      <c r="B17" s="27" t="s">
        <v>13</v>
      </c>
      <c r="C17" s="40" t="n">
        <v>3</v>
      </c>
      <c r="D17" s="40" t="n">
        <v>4</v>
      </c>
      <c r="E17" s="40" t="n">
        <v>5</v>
      </c>
    </row>
    <row r="18" s="45" customFormat="true" ht="25.5" hidden="false" customHeight="false" outlineLevel="0" collapsed="false">
      <c r="A18" s="41" t="s">
        <v>118</v>
      </c>
      <c r="B18" s="42" t="s">
        <v>119</v>
      </c>
      <c r="C18" s="43" t="n">
        <f aca="false">C24+C19</f>
        <v>35184208.3000001</v>
      </c>
      <c r="D18" s="43" t="n">
        <f aca="false">D24</f>
        <v>0</v>
      </c>
      <c r="E18" s="44" t="n">
        <f aca="false">E24</f>
        <v>0</v>
      </c>
    </row>
    <row r="19" s="45" customFormat="true" ht="38.25" hidden="false" customHeight="false" outlineLevel="0" collapsed="false">
      <c r="A19" s="41" t="s">
        <v>120</v>
      </c>
      <c r="B19" s="42" t="s">
        <v>121</v>
      </c>
      <c r="C19" s="43" t="n">
        <f aca="false">C20</f>
        <v>325714.87</v>
      </c>
      <c r="D19" s="43" t="n">
        <v>0</v>
      </c>
      <c r="E19" s="44" t="n">
        <v>0</v>
      </c>
    </row>
    <row r="20" s="45" customFormat="true" ht="25.5" hidden="false" customHeight="false" outlineLevel="0" collapsed="false">
      <c r="A20" s="46" t="s">
        <v>122</v>
      </c>
      <c r="B20" s="47" t="s">
        <v>123</v>
      </c>
      <c r="C20" s="48" t="n">
        <f aca="false">C21</f>
        <v>325714.87</v>
      </c>
      <c r="D20" s="48" t="n">
        <v>0</v>
      </c>
      <c r="E20" s="49" t="n">
        <v>0</v>
      </c>
    </row>
    <row r="21" s="45" customFormat="true" ht="25.5" hidden="false" customHeight="false" outlineLevel="0" collapsed="false">
      <c r="A21" s="46" t="s">
        <v>124</v>
      </c>
      <c r="B21" s="47" t="s">
        <v>125</v>
      </c>
      <c r="C21" s="48" t="n">
        <f aca="false">C22</f>
        <v>325714.87</v>
      </c>
      <c r="D21" s="48" t="n">
        <v>0</v>
      </c>
      <c r="E21" s="49" t="n">
        <v>0</v>
      </c>
    </row>
    <row r="22" s="45" customFormat="true" ht="25.5" hidden="false" customHeight="false" outlineLevel="0" collapsed="false">
      <c r="A22" s="46" t="s">
        <v>126</v>
      </c>
      <c r="B22" s="47" t="s">
        <v>127</v>
      </c>
      <c r="C22" s="48" t="n">
        <f aca="false">C23</f>
        <v>325714.87</v>
      </c>
      <c r="D22" s="48" t="n">
        <v>0</v>
      </c>
      <c r="E22" s="49" t="n">
        <v>0</v>
      </c>
    </row>
    <row r="23" s="45" customFormat="true" ht="38.25" hidden="false" customHeight="false" outlineLevel="0" collapsed="false">
      <c r="A23" s="46" t="s">
        <v>128</v>
      </c>
      <c r="B23" s="47" t="s">
        <v>129</v>
      </c>
      <c r="C23" s="48" t="n">
        <v>325714.87</v>
      </c>
      <c r="D23" s="48" t="n">
        <v>0</v>
      </c>
      <c r="E23" s="49" t="n">
        <v>0</v>
      </c>
    </row>
    <row r="24" s="45" customFormat="true" ht="25.5" hidden="false" customHeight="false" outlineLevel="0" collapsed="false">
      <c r="A24" s="41" t="s">
        <v>130</v>
      </c>
      <c r="B24" s="42" t="s">
        <v>131</v>
      </c>
      <c r="C24" s="43" t="n">
        <f aca="false">C25+C29</f>
        <v>34858493.4300001</v>
      </c>
      <c r="D24" s="43" t="n">
        <f aca="false">D25+D29</f>
        <v>0</v>
      </c>
      <c r="E24" s="44" t="n">
        <f aca="false">E25+E29</f>
        <v>0</v>
      </c>
    </row>
    <row r="25" customFormat="false" ht="12.75" hidden="false" customHeight="false" outlineLevel="0" collapsed="false">
      <c r="A25" s="46" t="s">
        <v>132</v>
      </c>
      <c r="B25" s="47" t="s">
        <v>133</v>
      </c>
      <c r="C25" s="48" t="n">
        <f aca="false">C26</f>
        <v>-1649818555.29</v>
      </c>
      <c r="D25" s="48" t="n">
        <f aca="false">D26</f>
        <v>-1470066666.91</v>
      </c>
      <c r="E25" s="49" t="n">
        <f aca="false">E26</f>
        <v>-1475482345.12</v>
      </c>
    </row>
    <row r="26" customFormat="false" ht="12.75" hidden="false" customHeight="false" outlineLevel="0" collapsed="false">
      <c r="A26" s="46" t="s">
        <v>134</v>
      </c>
      <c r="B26" s="47" t="s">
        <v>135</v>
      </c>
      <c r="C26" s="48" t="n">
        <f aca="false">C27</f>
        <v>-1649818555.29</v>
      </c>
      <c r="D26" s="48" t="n">
        <f aca="false">D27</f>
        <v>-1470066666.91</v>
      </c>
      <c r="E26" s="49" t="n">
        <f aca="false">E27</f>
        <v>-1475482345.12</v>
      </c>
    </row>
    <row r="27" customFormat="false" ht="12.75" hidden="false" customHeight="false" outlineLevel="0" collapsed="false">
      <c r="A27" s="46" t="s">
        <v>136</v>
      </c>
      <c r="B27" s="47" t="s">
        <v>137</v>
      </c>
      <c r="C27" s="48" t="n">
        <f aca="false">C28</f>
        <v>-1649818555.29</v>
      </c>
      <c r="D27" s="48" t="n">
        <f aca="false">D28</f>
        <v>-1470066666.91</v>
      </c>
      <c r="E27" s="49" t="n">
        <f aca="false">E28</f>
        <v>-1475482345.12</v>
      </c>
    </row>
    <row r="28" customFormat="false" ht="25.5" hidden="false" customHeight="false" outlineLevel="0" collapsed="false">
      <c r="A28" s="46" t="s">
        <v>138</v>
      </c>
      <c r="B28" s="47" t="s">
        <v>139</v>
      </c>
      <c r="C28" s="48" t="n">
        <f aca="false">-(1545061056.42+88732679.33+7923601.15+4700000+325714.87+3075503.52)</f>
        <v>-1649818555.29</v>
      </c>
      <c r="D28" s="48" t="n">
        <f aca="false">-(1461211267+4345070.26-918167+5428496.65)</f>
        <v>-1470066666.91</v>
      </c>
      <c r="E28" s="49" t="n">
        <f aca="false">-(1471023000+4459345.12)</f>
        <v>-1475482345.12</v>
      </c>
    </row>
    <row r="29" customFormat="false" ht="12.75" hidden="false" customHeight="false" outlineLevel="0" collapsed="false">
      <c r="A29" s="46" t="s">
        <v>140</v>
      </c>
      <c r="B29" s="47" t="s">
        <v>141</v>
      </c>
      <c r="C29" s="48" t="n">
        <f aca="false">C30</f>
        <v>1684677048.72</v>
      </c>
      <c r="D29" s="48" t="n">
        <f aca="false">D30</f>
        <v>1470066666.91</v>
      </c>
      <c r="E29" s="49" t="n">
        <f aca="false">E30</f>
        <v>1475482345.12</v>
      </c>
    </row>
    <row r="30" customFormat="false" ht="12.75" hidden="false" customHeight="false" outlineLevel="0" collapsed="false">
      <c r="A30" s="46" t="s">
        <v>142</v>
      </c>
      <c r="B30" s="47" t="s">
        <v>143</v>
      </c>
      <c r="C30" s="48" t="n">
        <f aca="false">C31</f>
        <v>1684677048.72</v>
      </c>
      <c r="D30" s="48" t="n">
        <f aca="false">D31</f>
        <v>1470066666.91</v>
      </c>
      <c r="E30" s="49" t="n">
        <f aca="false">E31</f>
        <v>1475482345.12</v>
      </c>
    </row>
    <row r="31" customFormat="false" ht="12.75" hidden="false" customHeight="false" outlineLevel="0" collapsed="false">
      <c r="A31" s="46" t="s">
        <v>144</v>
      </c>
      <c r="B31" s="47" t="s">
        <v>145</v>
      </c>
      <c r="C31" s="48" t="n">
        <f aca="false">C32</f>
        <v>1684677048.72</v>
      </c>
      <c r="D31" s="48" t="n">
        <f aca="false">D32</f>
        <v>1470066666.91</v>
      </c>
      <c r="E31" s="49" t="n">
        <f aca="false">E32</f>
        <v>1475482345.12</v>
      </c>
    </row>
    <row r="32" customFormat="false" ht="25.5" hidden="false" customHeight="false" outlineLevel="0" collapsed="false">
      <c r="A32" s="46" t="s">
        <v>146</v>
      </c>
      <c r="B32" s="47" t="s">
        <v>147</v>
      </c>
      <c r="C32" s="48" t="n">
        <f aca="false">1545061056.42+119433771.66+3304000.6+5695269.79+1843270.92+9368435.94+6959676.8-6988433.41</f>
        <v>1684677048.72</v>
      </c>
      <c r="D32" s="48" t="n">
        <f aca="false">1461211267+4345070.26-918167+5428496.65</f>
        <v>1470066666.91</v>
      </c>
      <c r="E32" s="49" t="n">
        <f aca="false">1471023000+4459345.12</f>
        <v>1475482345.12</v>
      </c>
    </row>
    <row r="33" customFormat="false" ht="12.75" hidden="false" customHeight="false" outlineLevel="0" collapsed="false">
      <c r="A33" s="41"/>
      <c r="B33" s="42" t="s">
        <v>148</v>
      </c>
      <c r="C33" s="43" t="n">
        <f aca="false">C18</f>
        <v>35184208.3000001</v>
      </c>
      <c r="D33" s="43" t="n">
        <f aca="false">D18</f>
        <v>0</v>
      </c>
      <c r="E33" s="44" t="n">
        <f aca="false">E18</f>
        <v>0</v>
      </c>
    </row>
    <row r="34" customFormat="false" ht="12.75" hidden="false" customHeight="false" outlineLevel="0" collapsed="false">
      <c r="A34" s="8"/>
      <c r="B34" s="50"/>
      <c r="C34" s="10"/>
      <c r="D34" s="10"/>
      <c r="E34" s="10"/>
    </row>
    <row r="35" customFormat="false" ht="12.75" hidden="false" customHeight="false" outlineLevel="0" collapsed="false">
      <c r="A35" s="8"/>
      <c r="B35" s="50"/>
      <c r="C35" s="10"/>
      <c r="D35" s="10"/>
      <c r="E35" s="10"/>
    </row>
    <row r="36" customFormat="false" ht="12.75" hidden="false" customHeight="false" outlineLevel="0" collapsed="false">
      <c r="A36" s="8"/>
      <c r="B36" s="50"/>
      <c r="C36" s="10"/>
      <c r="D36" s="10"/>
      <c r="E36" s="10"/>
    </row>
    <row r="37" customFormat="false" ht="12.75" hidden="false" customHeight="false" outlineLevel="0" collapsed="false">
      <c r="A37" s="8"/>
      <c r="B37" s="50"/>
      <c r="C37" s="10"/>
      <c r="D37" s="10"/>
      <c r="E37" s="10"/>
    </row>
    <row r="38" customFormat="false" ht="12.75" hidden="false" customHeight="false" outlineLevel="0" collapsed="false">
      <c r="A38" s="8"/>
      <c r="B38" s="50"/>
      <c r="C38" s="10"/>
      <c r="D38" s="10"/>
      <c r="E38" s="10"/>
    </row>
    <row r="39" customFormat="false" ht="12.75" hidden="false" customHeight="false" outlineLevel="0" collapsed="false">
      <c r="A39" s="8"/>
      <c r="B39" s="50"/>
      <c r="C39" s="10"/>
      <c r="D39" s="10"/>
      <c r="E39" s="10"/>
    </row>
    <row r="40" customFormat="false" ht="12.75" hidden="false" customHeight="false" outlineLevel="0" collapsed="false">
      <c r="A40" s="8"/>
      <c r="B40" s="50"/>
      <c r="C40" s="10"/>
      <c r="D40" s="10"/>
      <c r="E40" s="10"/>
    </row>
    <row r="41" customFormat="false" ht="12.75" hidden="false" customHeight="false" outlineLevel="0" collapsed="false">
      <c r="A41" s="8"/>
      <c r="B41" s="50"/>
      <c r="C41" s="10"/>
      <c r="D41" s="10"/>
      <c r="E41" s="10"/>
    </row>
    <row r="42" customFormat="false" ht="12.75" hidden="false" customHeight="false" outlineLevel="0" collapsed="false">
      <c r="A42" s="8"/>
      <c r="B42" s="50"/>
      <c r="C42" s="10"/>
      <c r="D42" s="10"/>
      <c r="E42" s="10"/>
    </row>
    <row r="43" customFormat="false" ht="12.75" hidden="false" customHeight="false" outlineLevel="0" collapsed="false">
      <c r="A43" s="8"/>
      <c r="B43" s="50"/>
      <c r="C43" s="10"/>
      <c r="D43" s="10"/>
      <c r="E43" s="10"/>
    </row>
    <row r="44" customFormat="false" ht="12.75" hidden="false" customHeight="false" outlineLevel="0" collapsed="false">
      <c r="A44" s="8"/>
      <c r="B44" s="50"/>
      <c r="C44" s="10"/>
      <c r="D44" s="10"/>
      <c r="E44" s="10"/>
    </row>
    <row r="45" customFormat="false" ht="12.75" hidden="false" customHeight="false" outlineLevel="0" collapsed="false">
      <c r="A45" s="8"/>
      <c r="B45" s="50"/>
      <c r="C45" s="10"/>
      <c r="D45" s="10"/>
      <c r="E45" s="10"/>
    </row>
    <row r="46" customFormat="false" ht="12.75" hidden="false" customHeight="false" outlineLevel="0" collapsed="false">
      <c r="A46" s="8"/>
      <c r="B46" s="50"/>
      <c r="C46" s="10"/>
      <c r="D46" s="10"/>
      <c r="E46" s="10"/>
    </row>
    <row r="47" customFormat="false" ht="12.75" hidden="false" customHeight="false" outlineLevel="0" collapsed="false">
      <c r="A47" s="8"/>
      <c r="B47" s="10"/>
      <c r="C47" s="10"/>
      <c r="D47" s="10"/>
      <c r="E47" s="10"/>
    </row>
    <row r="48" customFormat="false" ht="12.75" hidden="false" customHeight="false" outlineLevel="0" collapsed="false">
      <c r="A48" s="8"/>
      <c r="B48" s="10"/>
      <c r="C48" s="10"/>
      <c r="D48" s="10"/>
      <c r="E48" s="10"/>
    </row>
    <row r="49" customFormat="false" ht="12.75" hidden="false" customHeight="false" outlineLevel="0" collapsed="false">
      <c r="A49" s="8"/>
      <c r="B49" s="10"/>
      <c r="C49" s="10"/>
      <c r="D49" s="10"/>
      <c r="E49" s="10"/>
    </row>
    <row r="50" customFormat="false" ht="12.75" hidden="false" customHeight="false" outlineLevel="0" collapsed="false">
      <c r="A50" s="8"/>
      <c r="B50" s="10"/>
      <c r="C50" s="10"/>
      <c r="D50" s="10"/>
      <c r="E50" s="10"/>
    </row>
    <row r="51" customFormat="false" ht="12.75" hidden="false" customHeight="false" outlineLevel="0" collapsed="false">
      <c r="A51" s="8"/>
      <c r="B51" s="10"/>
      <c r="C51" s="10"/>
      <c r="D51" s="10"/>
      <c r="E51" s="10"/>
    </row>
    <row r="52" customFormat="false" ht="12.75" hidden="false" customHeight="false" outlineLevel="0" collapsed="false">
      <c r="A52" s="8"/>
      <c r="B52" s="10"/>
      <c r="C52" s="10"/>
      <c r="D52" s="10"/>
      <c r="E52" s="10"/>
    </row>
    <row r="53" customFormat="false" ht="12.75" hidden="false" customHeight="false" outlineLevel="0" collapsed="false">
      <c r="A53" s="8"/>
      <c r="B53" s="10"/>
      <c r="C53" s="10"/>
      <c r="D53" s="10"/>
      <c r="E53" s="10"/>
    </row>
    <row r="54" customFormat="false" ht="12.75" hidden="false" customHeight="false" outlineLevel="0" collapsed="false">
      <c r="A54" s="8"/>
      <c r="B54" s="10"/>
      <c r="C54" s="10"/>
      <c r="D54" s="10"/>
      <c r="E54" s="10"/>
    </row>
    <row r="55" customFormat="false" ht="12.75" hidden="false" customHeight="false" outlineLevel="0" collapsed="false">
      <c r="A55" s="8"/>
      <c r="B55" s="10"/>
      <c r="C55" s="10"/>
      <c r="D55" s="10"/>
      <c r="E55" s="10"/>
    </row>
    <row r="56" customFormat="false" ht="12.75" hidden="false" customHeight="false" outlineLevel="0" collapsed="false">
      <c r="A56" s="8"/>
      <c r="B56" s="10"/>
      <c r="C56" s="10"/>
      <c r="D56" s="10"/>
      <c r="E56" s="10"/>
    </row>
    <row r="57" customFormat="false" ht="12.75" hidden="false" customHeight="false" outlineLevel="0" collapsed="false">
      <c r="A57" s="8"/>
      <c r="B57" s="10"/>
      <c r="C57" s="10"/>
      <c r="D57" s="10"/>
      <c r="E57" s="10"/>
    </row>
    <row r="58" customFormat="false" ht="12.75" hidden="false" customHeight="false" outlineLevel="0" collapsed="false">
      <c r="A58" s="8"/>
      <c r="B58" s="10"/>
      <c r="C58" s="10"/>
      <c r="D58" s="10"/>
      <c r="E58" s="10"/>
    </row>
    <row r="59" customFormat="false" ht="12.75" hidden="false" customHeight="false" outlineLevel="0" collapsed="false">
      <c r="A59" s="8"/>
      <c r="B59" s="10"/>
      <c r="C59" s="10"/>
      <c r="D59" s="10"/>
      <c r="E59" s="10"/>
    </row>
    <row r="60" customFormat="false" ht="12.75" hidden="false" customHeight="false" outlineLevel="0" collapsed="false">
      <c r="A60" s="8"/>
      <c r="B60" s="10"/>
      <c r="C60" s="10"/>
      <c r="D60" s="10"/>
      <c r="E60" s="10"/>
    </row>
    <row r="61" customFormat="false" ht="12.75" hidden="false" customHeight="false" outlineLevel="0" collapsed="false">
      <c r="A61" s="8"/>
      <c r="B61" s="10"/>
      <c r="C61" s="10"/>
      <c r="D61" s="10"/>
      <c r="E61" s="10"/>
    </row>
    <row r="62" customFormat="false" ht="12.75" hidden="false" customHeight="false" outlineLevel="0" collapsed="false">
      <c r="A62" s="8"/>
      <c r="B62" s="10"/>
      <c r="C62" s="10"/>
      <c r="D62" s="10"/>
      <c r="E62" s="10"/>
    </row>
    <row r="63" customFormat="false" ht="12.75" hidden="false" customHeight="false" outlineLevel="0" collapsed="false">
      <c r="A63" s="8"/>
      <c r="B63" s="10"/>
      <c r="C63" s="10"/>
      <c r="D63" s="10"/>
      <c r="E63" s="10"/>
    </row>
    <row r="64" customFormat="false" ht="12.75" hidden="false" customHeight="false" outlineLevel="0" collapsed="false">
      <c r="A64" s="8"/>
      <c r="B64" s="10"/>
      <c r="C64" s="10"/>
      <c r="D64" s="10"/>
      <c r="E64" s="10"/>
    </row>
    <row r="65" customFormat="false" ht="12.75" hidden="false" customHeight="false" outlineLevel="0" collapsed="false">
      <c r="A65" s="8"/>
      <c r="B65" s="10"/>
      <c r="C65" s="10"/>
      <c r="D65" s="10"/>
      <c r="E65" s="10"/>
    </row>
    <row r="66" customFormat="false" ht="12.75" hidden="false" customHeight="false" outlineLevel="0" collapsed="false">
      <c r="A66" s="8"/>
      <c r="B66" s="10"/>
      <c r="C66" s="10"/>
      <c r="D66" s="10"/>
      <c r="E66" s="10"/>
    </row>
    <row r="67" customFormat="false" ht="12.75" hidden="false" customHeight="false" outlineLevel="0" collapsed="false">
      <c r="A67" s="8"/>
      <c r="B67" s="10"/>
      <c r="C67" s="10"/>
      <c r="D67" s="10"/>
      <c r="E67" s="10"/>
    </row>
    <row r="68" customFormat="false" ht="12.75" hidden="false" customHeight="false" outlineLevel="0" collapsed="false">
      <c r="A68" s="8"/>
      <c r="B68" s="10"/>
      <c r="C68" s="10"/>
      <c r="D68" s="10"/>
      <c r="E68" s="10"/>
    </row>
    <row r="69" customFormat="false" ht="12.75" hidden="false" customHeight="false" outlineLevel="0" collapsed="false">
      <c r="A69" s="8"/>
      <c r="B69" s="10"/>
      <c r="C69" s="10"/>
      <c r="D69" s="10"/>
      <c r="E69" s="10"/>
    </row>
    <row r="70" customFormat="false" ht="12.75" hidden="false" customHeight="false" outlineLevel="0" collapsed="false">
      <c r="A70" s="8"/>
      <c r="B70" s="10"/>
      <c r="C70" s="10"/>
      <c r="D70" s="10"/>
      <c r="E70" s="10"/>
    </row>
    <row r="71" customFormat="false" ht="12.75" hidden="false" customHeight="false" outlineLevel="0" collapsed="false">
      <c r="A71" s="8"/>
      <c r="B71" s="10"/>
      <c r="C71" s="10"/>
      <c r="D71" s="10"/>
      <c r="E71" s="10"/>
    </row>
    <row r="72" customFormat="false" ht="12.75" hidden="false" customHeight="false" outlineLevel="0" collapsed="false">
      <c r="A72" s="8"/>
      <c r="B72" s="10"/>
      <c r="C72" s="10"/>
      <c r="D72" s="10"/>
      <c r="E72" s="10"/>
    </row>
    <row r="73" customFormat="false" ht="12.75" hidden="false" customHeight="false" outlineLevel="0" collapsed="false">
      <c r="A73" s="8"/>
      <c r="B73" s="10"/>
      <c r="C73" s="10"/>
      <c r="D73" s="10"/>
      <c r="E73" s="10"/>
    </row>
    <row r="74" customFormat="false" ht="12.75" hidden="false" customHeight="false" outlineLevel="0" collapsed="false">
      <c r="A74" s="8"/>
      <c r="B74" s="10"/>
      <c r="C74" s="10"/>
      <c r="D74" s="10"/>
      <c r="E74" s="10"/>
    </row>
    <row r="75" customFormat="false" ht="12.75" hidden="false" customHeight="false" outlineLevel="0" collapsed="false">
      <c r="A75" s="8"/>
      <c r="B75" s="10"/>
      <c r="C75" s="10"/>
      <c r="D75" s="10"/>
      <c r="E75" s="10"/>
    </row>
    <row r="76" customFormat="false" ht="12.75" hidden="false" customHeight="false" outlineLevel="0" collapsed="false">
      <c r="A76" s="8"/>
      <c r="B76" s="10"/>
      <c r="C76" s="10"/>
      <c r="D76" s="10"/>
      <c r="E76" s="10"/>
    </row>
    <row r="77" customFormat="false" ht="12.75" hidden="false" customHeight="false" outlineLevel="0" collapsed="false">
      <c r="A77" s="8"/>
      <c r="B77" s="10"/>
      <c r="C77" s="10"/>
      <c r="D77" s="10"/>
      <c r="E77" s="10"/>
    </row>
    <row r="78" customFormat="false" ht="12.75" hidden="false" customHeight="false" outlineLevel="0" collapsed="false">
      <c r="A78" s="8"/>
      <c r="B78" s="10"/>
      <c r="C78" s="10"/>
      <c r="D78" s="10"/>
      <c r="E78" s="10"/>
    </row>
    <row r="79" customFormat="false" ht="12.75" hidden="false" customHeight="false" outlineLevel="0" collapsed="false">
      <c r="A79" s="8"/>
      <c r="B79" s="10"/>
      <c r="C79" s="10"/>
      <c r="D79" s="10"/>
      <c r="E79" s="10"/>
    </row>
    <row r="80" customFormat="false" ht="12.75" hidden="false" customHeight="false" outlineLevel="0" collapsed="false">
      <c r="A80" s="8"/>
      <c r="B80" s="10"/>
      <c r="C80" s="10"/>
      <c r="D80" s="10"/>
      <c r="E80" s="10"/>
    </row>
    <row r="81" customFormat="false" ht="12.75" hidden="false" customHeight="false" outlineLevel="0" collapsed="false">
      <c r="A81" s="8"/>
      <c r="B81" s="10"/>
      <c r="C81" s="10"/>
      <c r="D81" s="10"/>
      <c r="E81" s="10"/>
    </row>
    <row r="82" customFormat="false" ht="12.75" hidden="false" customHeight="false" outlineLevel="0" collapsed="false">
      <c r="A82" s="8"/>
      <c r="B82" s="10"/>
      <c r="C82" s="10"/>
      <c r="D82" s="10"/>
      <c r="E82" s="10"/>
    </row>
    <row r="83" customFormat="false" ht="12.75" hidden="false" customHeight="false" outlineLevel="0" collapsed="false">
      <c r="A83" s="8"/>
      <c r="B83" s="10"/>
      <c r="C83" s="10"/>
      <c r="D83" s="10"/>
      <c r="E83" s="10"/>
    </row>
    <row r="84" customFormat="false" ht="12.75" hidden="false" customHeight="false" outlineLevel="0" collapsed="false">
      <c r="A84" s="8"/>
      <c r="B84" s="10"/>
      <c r="C84" s="10"/>
      <c r="D84" s="10"/>
      <c r="E84" s="10"/>
    </row>
    <row r="85" customFormat="false" ht="12.75" hidden="false" customHeight="false" outlineLevel="0" collapsed="false">
      <c r="A85" s="8"/>
      <c r="B85" s="10"/>
      <c r="C85" s="10"/>
      <c r="D85" s="10"/>
      <c r="E85" s="10"/>
    </row>
    <row r="86" customFormat="false" ht="12.75" hidden="false" customHeight="false" outlineLevel="0" collapsed="false">
      <c r="A86" s="8"/>
      <c r="B86" s="10"/>
      <c r="C86" s="10"/>
      <c r="D86" s="10"/>
      <c r="E86" s="10"/>
    </row>
    <row r="87" customFormat="false" ht="12.75" hidden="false" customHeight="false" outlineLevel="0" collapsed="false">
      <c r="A87" s="8"/>
      <c r="B87" s="10"/>
      <c r="C87" s="10"/>
      <c r="D87" s="10"/>
      <c r="E87" s="10"/>
    </row>
    <row r="88" customFormat="false" ht="12.75" hidden="false" customHeight="false" outlineLevel="0" collapsed="false">
      <c r="A88" s="8"/>
      <c r="B88" s="10"/>
      <c r="C88" s="10"/>
      <c r="D88" s="10"/>
      <c r="E88" s="10"/>
    </row>
    <row r="89" customFormat="false" ht="12.75" hidden="false" customHeight="false" outlineLevel="0" collapsed="false">
      <c r="A89" s="8"/>
      <c r="B89" s="10"/>
      <c r="C89" s="10"/>
      <c r="D89" s="10"/>
      <c r="E89" s="10"/>
    </row>
    <row r="90" customFormat="false" ht="12.75" hidden="false" customHeight="false" outlineLevel="0" collapsed="false">
      <c r="A90" s="8"/>
      <c r="B90" s="10"/>
      <c r="C90" s="10"/>
      <c r="D90" s="10"/>
      <c r="E90" s="10"/>
    </row>
    <row r="91" customFormat="false" ht="12.75" hidden="false" customHeight="false" outlineLevel="0" collapsed="false">
      <c r="A91" s="8"/>
      <c r="B91" s="10"/>
      <c r="C91" s="10"/>
      <c r="D91" s="10"/>
      <c r="E91" s="10"/>
    </row>
    <row r="92" customFormat="false" ht="12.75" hidden="false" customHeight="false" outlineLevel="0" collapsed="false">
      <c r="A92" s="8"/>
      <c r="B92" s="10"/>
      <c r="C92" s="10"/>
      <c r="D92" s="10"/>
      <c r="E92" s="10"/>
    </row>
    <row r="93" customFormat="false" ht="12.75" hidden="false" customHeight="false" outlineLevel="0" collapsed="false">
      <c r="A93" s="8"/>
      <c r="B93" s="10"/>
      <c r="C93" s="10"/>
      <c r="D93" s="10"/>
      <c r="E93" s="10"/>
    </row>
    <row r="94" customFormat="false" ht="12.75" hidden="false" customHeight="false" outlineLevel="0" collapsed="false">
      <c r="A94" s="8"/>
      <c r="B94" s="10"/>
      <c r="C94" s="10"/>
      <c r="D94" s="10"/>
      <c r="E94" s="10"/>
    </row>
    <row r="95" customFormat="false" ht="12.75" hidden="false" customHeight="false" outlineLevel="0" collapsed="false">
      <c r="A95" s="8"/>
      <c r="B95" s="10"/>
      <c r="C95" s="10"/>
      <c r="D95" s="10"/>
      <c r="E95" s="10"/>
    </row>
    <row r="96" customFormat="false" ht="12.75" hidden="false" customHeight="false" outlineLevel="0" collapsed="false">
      <c r="A96" s="8"/>
      <c r="B96" s="10"/>
      <c r="C96" s="10"/>
      <c r="D96" s="10"/>
      <c r="E96" s="10"/>
    </row>
    <row r="97" customFormat="false" ht="12.75" hidden="false" customHeight="false" outlineLevel="0" collapsed="false">
      <c r="A97" s="8"/>
      <c r="B97" s="10"/>
      <c r="C97" s="10"/>
      <c r="D97" s="10"/>
      <c r="E97" s="10"/>
    </row>
    <row r="98" customFormat="false" ht="12.75" hidden="false" customHeight="false" outlineLevel="0" collapsed="false">
      <c r="A98" s="8"/>
      <c r="B98" s="10"/>
      <c r="C98" s="10"/>
      <c r="D98" s="10"/>
      <c r="E98" s="10"/>
    </row>
    <row r="99" customFormat="false" ht="12.75" hidden="false" customHeight="false" outlineLevel="0" collapsed="false">
      <c r="A99" s="8"/>
      <c r="B99" s="10"/>
      <c r="C99" s="10"/>
      <c r="D99" s="10"/>
      <c r="E99" s="10"/>
    </row>
    <row r="100" customFormat="false" ht="12.75" hidden="false" customHeight="false" outlineLevel="0" collapsed="false">
      <c r="A100" s="8"/>
      <c r="B100" s="10"/>
      <c r="C100" s="10"/>
      <c r="D100" s="10"/>
      <c r="E100" s="10"/>
    </row>
    <row r="101" customFormat="false" ht="12.75" hidden="false" customHeight="false" outlineLevel="0" collapsed="false">
      <c r="A101" s="8"/>
      <c r="B101" s="10"/>
      <c r="C101" s="10"/>
      <c r="D101" s="10"/>
      <c r="E101" s="10"/>
    </row>
    <row r="102" customFormat="false" ht="12.75" hidden="false" customHeight="false" outlineLevel="0" collapsed="false">
      <c r="A102" s="8"/>
      <c r="B102" s="10"/>
      <c r="C102" s="10"/>
      <c r="D102" s="10"/>
      <c r="E102" s="10"/>
    </row>
    <row r="103" customFormat="false" ht="12.75" hidden="false" customHeight="false" outlineLevel="0" collapsed="false">
      <c r="A103" s="8"/>
      <c r="B103" s="10"/>
      <c r="C103" s="10"/>
      <c r="D103" s="10"/>
      <c r="E103" s="10"/>
    </row>
    <row r="104" customFormat="false" ht="12.75" hidden="false" customHeight="false" outlineLevel="0" collapsed="false">
      <c r="A104" s="8"/>
      <c r="B104" s="10"/>
      <c r="C104" s="10"/>
      <c r="D104" s="10"/>
      <c r="E104" s="10"/>
    </row>
    <row r="105" customFormat="false" ht="12.75" hidden="false" customHeight="false" outlineLevel="0" collapsed="false">
      <c r="A105" s="8"/>
      <c r="B105" s="10"/>
      <c r="C105" s="10"/>
      <c r="D105" s="10"/>
      <c r="E105" s="10"/>
    </row>
    <row r="106" customFormat="false" ht="12.75" hidden="false" customHeight="false" outlineLevel="0" collapsed="false">
      <c r="A106" s="8"/>
      <c r="B106" s="10"/>
      <c r="C106" s="10"/>
      <c r="D106" s="10"/>
      <c r="E106" s="10"/>
    </row>
    <row r="107" customFormat="false" ht="12.75" hidden="false" customHeight="false" outlineLevel="0" collapsed="false">
      <c r="A107" s="8"/>
      <c r="B107" s="10"/>
      <c r="C107" s="10"/>
      <c r="D107" s="10"/>
      <c r="E107" s="10"/>
    </row>
    <row r="108" customFormat="false" ht="12.75" hidden="false" customHeight="false" outlineLevel="0" collapsed="false">
      <c r="A108" s="8"/>
      <c r="B108" s="10"/>
      <c r="C108" s="10"/>
      <c r="D108" s="10"/>
      <c r="E108" s="10"/>
    </row>
    <row r="109" customFormat="false" ht="12.75" hidden="false" customHeight="false" outlineLevel="0" collapsed="false">
      <c r="A109" s="8"/>
      <c r="B109" s="10"/>
      <c r="C109" s="10"/>
      <c r="D109" s="10"/>
      <c r="E109" s="10"/>
    </row>
    <row r="110" customFormat="false" ht="12.75" hidden="false" customHeight="false" outlineLevel="0" collapsed="false">
      <c r="A110" s="8"/>
      <c r="B110" s="10"/>
      <c r="C110" s="10"/>
      <c r="D110" s="10"/>
      <c r="E110" s="10"/>
    </row>
    <row r="111" customFormat="false" ht="12.75" hidden="false" customHeight="false" outlineLevel="0" collapsed="false">
      <c r="A111" s="8"/>
      <c r="B111" s="10"/>
      <c r="C111" s="10"/>
      <c r="D111" s="10"/>
      <c r="E111" s="10"/>
    </row>
    <row r="112" customFormat="false" ht="12.75" hidden="false" customHeight="false" outlineLevel="0" collapsed="false">
      <c r="A112" s="8"/>
      <c r="B112" s="10"/>
      <c r="C112" s="10"/>
      <c r="D112" s="10"/>
      <c r="E112" s="10"/>
    </row>
    <row r="113" customFormat="false" ht="12.75" hidden="false" customHeight="false" outlineLevel="0" collapsed="false">
      <c r="A113" s="8"/>
      <c r="B113" s="10"/>
      <c r="C113" s="10"/>
      <c r="D113" s="10"/>
      <c r="E113" s="10"/>
    </row>
    <row r="114" customFormat="false" ht="12.75" hidden="false" customHeight="false" outlineLevel="0" collapsed="false">
      <c r="A114" s="8"/>
      <c r="B114" s="10"/>
      <c r="C114" s="10"/>
      <c r="D114" s="10"/>
      <c r="E114" s="10"/>
    </row>
    <row r="115" customFormat="false" ht="12.75" hidden="false" customHeight="false" outlineLevel="0" collapsed="false">
      <c r="A115" s="8"/>
      <c r="B115" s="10"/>
      <c r="C115" s="10"/>
      <c r="D115" s="10"/>
      <c r="E115" s="10"/>
    </row>
    <row r="116" customFormat="false" ht="12.75" hidden="false" customHeight="false" outlineLevel="0" collapsed="false">
      <c r="A116" s="8"/>
      <c r="B116" s="10"/>
      <c r="C116" s="10"/>
      <c r="D116" s="10"/>
      <c r="E116" s="10"/>
    </row>
    <row r="117" customFormat="false" ht="12.75" hidden="false" customHeight="false" outlineLevel="0" collapsed="false">
      <c r="A117" s="8"/>
      <c r="B117" s="10"/>
      <c r="C117" s="10"/>
      <c r="D117" s="10"/>
      <c r="E117" s="10"/>
    </row>
    <row r="118" customFormat="false" ht="12.75" hidden="false" customHeight="false" outlineLevel="0" collapsed="false">
      <c r="A118" s="8"/>
      <c r="B118" s="10"/>
      <c r="C118" s="10"/>
      <c r="D118" s="10"/>
      <c r="E118" s="10"/>
    </row>
  </sheetData>
  <mergeCells count="4">
    <mergeCell ref="A11:E12"/>
    <mergeCell ref="A14:A16"/>
    <mergeCell ref="B14:B16"/>
    <mergeCell ref="C14:E15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2.85"/>
    <col collapsed="false" customWidth="true" hidden="false" outlineLevel="0" max="2" min="2" style="51" width="8.7"/>
    <col collapsed="false" customWidth="true" hidden="false" outlineLevel="0" max="3" min="3" style="52" width="51.28"/>
    <col collapsed="false" customWidth="true" hidden="false" outlineLevel="0" max="6" min="4" style="52" width="15.41"/>
    <col collapsed="false" customWidth="false" hidden="false" outlineLevel="0" max="257" min="7" style="52" width="9.14"/>
  </cols>
  <sheetData>
    <row r="1" customFormat="false" ht="12.75" hidden="false" customHeight="false" outlineLevel="0" collapsed="false">
      <c r="F1" s="4" t="s">
        <v>149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7" t="s">
        <v>3</v>
      </c>
    </row>
    <row r="5" customFormat="false" ht="12.75" hidden="false" customHeight="false" outlineLevel="0" collapsed="false">
      <c r="F5" s="7"/>
    </row>
    <row r="6" customFormat="false" ht="12.75" hidden="false" customHeight="false" outlineLevel="0" collapsed="false">
      <c r="F6" s="4" t="s">
        <v>149</v>
      </c>
    </row>
    <row r="7" customFormat="false" ht="12.75" hidden="false" customHeight="false" outlineLevel="0" collapsed="false">
      <c r="F7" s="6" t="s">
        <v>1</v>
      </c>
    </row>
    <row r="8" customFormat="false" ht="12.75" hidden="false" customHeight="false" outlineLevel="0" collapsed="false">
      <c r="F8" s="6" t="s">
        <v>2</v>
      </c>
    </row>
    <row r="9" customFormat="false" ht="12.75" hidden="false" customHeight="false" outlineLevel="0" collapsed="false">
      <c r="F9" s="16" t="s">
        <v>4</v>
      </c>
    </row>
    <row r="10" customFormat="false" ht="12.75" hidden="false" customHeight="false" outlineLevel="0" collapsed="false">
      <c r="F10" s="7"/>
    </row>
    <row r="11" customFormat="false" ht="12.75" hidden="false" customHeight="true" outlineLevel="0" collapsed="false">
      <c r="A11" s="53" t="s">
        <v>150</v>
      </c>
      <c r="B11" s="53"/>
      <c r="C11" s="53"/>
      <c r="D11" s="53"/>
      <c r="E11" s="53"/>
      <c r="F11" s="53"/>
      <c r="G11" s="54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</row>
    <row r="14" customFormat="false" ht="12.75" hidden="false" customHeight="false" outlineLevel="0" collapsed="false">
      <c r="A14" s="55"/>
    </row>
    <row r="15" customFormat="false" ht="12.75" hidden="false" customHeight="true" outlineLevel="0" collapsed="false">
      <c r="A15" s="56" t="s">
        <v>151</v>
      </c>
      <c r="B15" s="56" t="s">
        <v>152</v>
      </c>
      <c r="C15" s="56" t="s">
        <v>153</v>
      </c>
      <c r="D15" s="56" t="s">
        <v>8</v>
      </c>
      <c r="E15" s="56"/>
      <c r="F15" s="56"/>
    </row>
    <row r="16" customFormat="false" ht="12.75" hidden="false" customHeight="false" outlineLevel="0" collapsed="false">
      <c r="A16" s="56"/>
      <c r="B16" s="56"/>
      <c r="C16" s="56"/>
      <c r="D16" s="56" t="s">
        <v>9</v>
      </c>
      <c r="E16" s="56" t="s">
        <v>10</v>
      </c>
      <c r="F16" s="56" t="s">
        <v>11</v>
      </c>
    </row>
    <row r="17" customFormat="false" ht="12.75" hidden="false" customHeight="false" outlineLevel="0" collapsed="false">
      <c r="A17" s="57" t="n">
        <v>1</v>
      </c>
      <c r="B17" s="57" t="n">
        <v>2</v>
      </c>
      <c r="C17" s="57" t="n">
        <v>3</v>
      </c>
      <c r="D17" s="57" t="n">
        <v>4</v>
      </c>
      <c r="E17" s="57" t="n">
        <v>5</v>
      </c>
      <c r="F17" s="57" t="s">
        <v>154</v>
      </c>
    </row>
    <row r="18" s="2" customFormat="true" ht="12.75" hidden="false" customHeight="false" outlineLevel="0" collapsed="false">
      <c r="A18" s="58" t="s">
        <v>155</v>
      </c>
      <c r="B18" s="59"/>
      <c r="C18" s="60" t="s">
        <v>156</v>
      </c>
      <c r="D18" s="61" t="n">
        <v>70383724.84</v>
      </c>
      <c r="E18" s="61" t="n">
        <v>72400600</v>
      </c>
      <c r="F18" s="62" t="n">
        <v>72400500</v>
      </c>
    </row>
    <row r="19" s="2" customFormat="true" ht="25.5" hidden="false" customHeight="false" outlineLevel="0" collapsed="false">
      <c r="A19" s="58" t="s">
        <v>157</v>
      </c>
      <c r="B19" s="59"/>
      <c r="C19" s="60" t="s">
        <v>158</v>
      </c>
      <c r="D19" s="61" t="n">
        <v>8591597.24</v>
      </c>
      <c r="E19" s="61" t="n">
        <v>7840500</v>
      </c>
      <c r="F19" s="62" t="n">
        <v>7840500</v>
      </c>
    </row>
    <row r="20" s="2" customFormat="true" ht="25.5" hidden="false" customHeight="false" outlineLevel="0" collapsed="false">
      <c r="A20" s="58" t="s">
        <v>159</v>
      </c>
      <c r="B20" s="59"/>
      <c r="C20" s="60" t="s">
        <v>160</v>
      </c>
      <c r="D20" s="61" t="n">
        <v>660700</v>
      </c>
      <c r="E20" s="61" t="n">
        <v>336400</v>
      </c>
      <c r="F20" s="62" t="n">
        <v>336400</v>
      </c>
    </row>
    <row r="21" s="2" customFormat="true" ht="38.25" hidden="false" customHeight="false" outlineLevel="0" collapsed="false">
      <c r="A21" s="58" t="s">
        <v>161</v>
      </c>
      <c r="B21" s="59"/>
      <c r="C21" s="60" t="s">
        <v>162</v>
      </c>
      <c r="D21" s="61" t="n">
        <v>336400</v>
      </c>
      <c r="E21" s="61" t="n">
        <v>336400</v>
      </c>
      <c r="F21" s="62" t="n">
        <v>336400</v>
      </c>
    </row>
    <row r="22" s="2" customFormat="true" ht="51" hidden="false" customHeight="false" outlineLevel="0" collapsed="false">
      <c r="A22" s="63" t="s">
        <v>161</v>
      </c>
      <c r="B22" s="64" t="s">
        <v>163</v>
      </c>
      <c r="C22" s="65" t="s">
        <v>164</v>
      </c>
      <c r="D22" s="66" t="n">
        <v>336400</v>
      </c>
      <c r="E22" s="66" t="n">
        <v>336400</v>
      </c>
      <c r="F22" s="67" t="n">
        <v>336400</v>
      </c>
    </row>
    <row r="23" s="2" customFormat="true" ht="25.5" hidden="false" customHeight="false" outlineLevel="0" collapsed="false">
      <c r="A23" s="58" t="s">
        <v>165</v>
      </c>
      <c r="B23" s="59"/>
      <c r="C23" s="60" t="s">
        <v>166</v>
      </c>
      <c r="D23" s="61" t="n">
        <v>324300</v>
      </c>
      <c r="E23" s="61"/>
      <c r="F23" s="62"/>
    </row>
    <row r="24" s="2" customFormat="true" ht="25.5" hidden="false" customHeight="false" outlineLevel="0" collapsed="false">
      <c r="A24" s="63" t="s">
        <v>165</v>
      </c>
      <c r="B24" s="64" t="s">
        <v>167</v>
      </c>
      <c r="C24" s="65" t="s">
        <v>168</v>
      </c>
      <c r="D24" s="66" t="n">
        <v>324300</v>
      </c>
      <c r="E24" s="66"/>
      <c r="F24" s="67"/>
    </row>
    <row r="25" s="2" customFormat="true" ht="38.25" hidden="false" customHeight="false" outlineLevel="0" collapsed="false">
      <c r="A25" s="58" t="s">
        <v>169</v>
      </c>
      <c r="B25" s="59"/>
      <c r="C25" s="60" t="s">
        <v>170</v>
      </c>
      <c r="D25" s="61" t="n">
        <v>7127822.74</v>
      </c>
      <c r="E25" s="61" t="n">
        <v>6934100</v>
      </c>
      <c r="F25" s="62" t="n">
        <v>6934100</v>
      </c>
    </row>
    <row r="26" s="2" customFormat="true" ht="38.25" hidden="false" customHeight="false" outlineLevel="0" collapsed="false">
      <c r="A26" s="58" t="s">
        <v>171</v>
      </c>
      <c r="B26" s="59"/>
      <c r="C26" s="60" t="s">
        <v>172</v>
      </c>
      <c r="D26" s="61" t="n">
        <v>7127822.74</v>
      </c>
      <c r="E26" s="61" t="n">
        <v>6934100</v>
      </c>
      <c r="F26" s="62" t="n">
        <v>6934100</v>
      </c>
    </row>
    <row r="27" s="2" customFormat="true" ht="12.75" hidden="false" customHeight="false" outlineLevel="0" collapsed="false">
      <c r="A27" s="63" t="s">
        <v>171</v>
      </c>
      <c r="B27" s="64" t="s">
        <v>173</v>
      </c>
      <c r="C27" s="65" t="s">
        <v>174</v>
      </c>
      <c r="D27" s="66" t="n">
        <v>7127822.74</v>
      </c>
      <c r="E27" s="66" t="n">
        <v>6934100</v>
      </c>
      <c r="F27" s="67" t="n">
        <v>6934100</v>
      </c>
    </row>
    <row r="28" s="2" customFormat="true" ht="38.25" hidden="false" customHeight="false" outlineLevel="0" collapsed="false">
      <c r="A28" s="58" t="s">
        <v>175</v>
      </c>
      <c r="B28" s="59"/>
      <c r="C28" s="60" t="s">
        <v>176</v>
      </c>
      <c r="D28" s="61" t="n">
        <v>773074.5</v>
      </c>
      <c r="E28" s="61" t="n">
        <v>570000</v>
      </c>
      <c r="F28" s="62" t="n">
        <v>570000</v>
      </c>
    </row>
    <row r="29" s="2" customFormat="true" ht="12.75" hidden="false" customHeight="false" outlineLevel="0" collapsed="false">
      <c r="A29" s="58" t="s">
        <v>177</v>
      </c>
      <c r="B29" s="59"/>
      <c r="C29" s="60" t="s">
        <v>178</v>
      </c>
      <c r="D29" s="61" t="n">
        <v>295000</v>
      </c>
      <c r="E29" s="61" t="n">
        <v>270000</v>
      </c>
      <c r="F29" s="62" t="n">
        <v>270000</v>
      </c>
    </row>
    <row r="30" s="2" customFormat="true" ht="12.75" hidden="false" customHeight="false" outlineLevel="0" collapsed="false">
      <c r="A30" s="63" t="s">
        <v>177</v>
      </c>
      <c r="B30" s="64" t="s">
        <v>179</v>
      </c>
      <c r="C30" s="65" t="s">
        <v>180</v>
      </c>
      <c r="D30" s="66" t="n">
        <v>295000</v>
      </c>
      <c r="E30" s="66" t="n">
        <v>270000</v>
      </c>
      <c r="F30" s="67" t="n">
        <v>270000</v>
      </c>
    </row>
    <row r="31" s="2" customFormat="true" ht="12.75" hidden="false" customHeight="false" outlineLevel="0" collapsed="false">
      <c r="A31" s="58" t="s">
        <v>181</v>
      </c>
      <c r="B31" s="59"/>
      <c r="C31" s="60" t="s">
        <v>182</v>
      </c>
      <c r="D31" s="61" t="n">
        <v>300000</v>
      </c>
      <c r="E31" s="61" t="n">
        <v>300000</v>
      </c>
      <c r="F31" s="62" t="n">
        <v>300000</v>
      </c>
    </row>
    <row r="32" s="2" customFormat="true" ht="25.5" hidden="false" customHeight="false" outlineLevel="0" collapsed="false">
      <c r="A32" s="63" t="s">
        <v>181</v>
      </c>
      <c r="B32" s="64" t="s">
        <v>167</v>
      </c>
      <c r="C32" s="65" t="s">
        <v>168</v>
      </c>
      <c r="D32" s="66" t="n">
        <v>300000</v>
      </c>
      <c r="E32" s="66" t="n">
        <v>300000</v>
      </c>
      <c r="F32" s="67" t="n">
        <v>300000</v>
      </c>
    </row>
    <row r="33" s="2" customFormat="true" ht="25.5" hidden="false" customHeight="false" outlineLevel="0" collapsed="false">
      <c r="A33" s="58" t="s">
        <v>183</v>
      </c>
      <c r="B33" s="59"/>
      <c r="C33" s="60" t="s">
        <v>184</v>
      </c>
      <c r="D33" s="61" t="n">
        <v>178074.5</v>
      </c>
      <c r="E33" s="61"/>
      <c r="F33" s="62"/>
    </row>
    <row r="34" s="2" customFormat="true" ht="25.5" hidden="false" customHeight="false" outlineLevel="0" collapsed="false">
      <c r="A34" s="63" t="s">
        <v>183</v>
      </c>
      <c r="B34" s="64" t="s">
        <v>167</v>
      </c>
      <c r="C34" s="65" t="s">
        <v>168</v>
      </c>
      <c r="D34" s="66" t="n">
        <v>178074.5</v>
      </c>
      <c r="E34" s="66"/>
      <c r="F34" s="67"/>
    </row>
    <row r="35" s="2" customFormat="true" ht="25.5" hidden="false" customHeight="false" outlineLevel="0" collapsed="false">
      <c r="A35" s="58" t="s">
        <v>185</v>
      </c>
      <c r="B35" s="59"/>
      <c r="C35" s="60" t="s">
        <v>186</v>
      </c>
      <c r="D35" s="61" t="n">
        <v>30000</v>
      </c>
      <c r="E35" s="61"/>
      <c r="F35" s="62"/>
    </row>
    <row r="36" s="2" customFormat="true" ht="25.5" hidden="false" customHeight="false" outlineLevel="0" collapsed="false">
      <c r="A36" s="58" t="s">
        <v>187</v>
      </c>
      <c r="B36" s="59"/>
      <c r="C36" s="60" t="s">
        <v>188</v>
      </c>
      <c r="D36" s="61" t="n">
        <v>30000</v>
      </c>
      <c r="E36" s="61"/>
      <c r="F36" s="62"/>
    </row>
    <row r="37" s="2" customFormat="true" ht="25.5" hidden="false" customHeight="false" outlineLevel="0" collapsed="false">
      <c r="A37" s="63" t="s">
        <v>187</v>
      </c>
      <c r="B37" s="64" t="s">
        <v>167</v>
      </c>
      <c r="C37" s="65" t="s">
        <v>168</v>
      </c>
      <c r="D37" s="66" t="n">
        <v>30000</v>
      </c>
      <c r="E37" s="66"/>
      <c r="F37" s="67"/>
    </row>
    <row r="38" s="2" customFormat="true" ht="25.5" hidden="false" customHeight="false" outlineLevel="0" collapsed="false">
      <c r="A38" s="58" t="s">
        <v>189</v>
      </c>
      <c r="B38" s="59"/>
      <c r="C38" s="60" t="s">
        <v>190</v>
      </c>
      <c r="D38" s="61" t="n">
        <v>61792127.6</v>
      </c>
      <c r="E38" s="61" t="n">
        <v>64560100</v>
      </c>
      <c r="F38" s="62" t="n">
        <v>64560000</v>
      </c>
    </row>
    <row r="39" s="2" customFormat="true" ht="25.5" hidden="false" customHeight="false" outlineLevel="0" collapsed="false">
      <c r="A39" s="58" t="s">
        <v>191</v>
      </c>
      <c r="B39" s="59"/>
      <c r="C39" s="60" t="s">
        <v>192</v>
      </c>
      <c r="D39" s="61" t="n">
        <v>55988227.6</v>
      </c>
      <c r="E39" s="61" t="n">
        <v>58506900</v>
      </c>
      <c r="F39" s="62" t="n">
        <v>58506900</v>
      </c>
    </row>
    <row r="40" s="2" customFormat="true" ht="25.5" hidden="false" customHeight="false" outlineLevel="0" collapsed="false">
      <c r="A40" s="58" t="s">
        <v>193</v>
      </c>
      <c r="B40" s="59"/>
      <c r="C40" s="60" t="s">
        <v>194</v>
      </c>
      <c r="D40" s="61" t="n">
        <v>3099300</v>
      </c>
      <c r="E40" s="61" t="n">
        <v>3239000</v>
      </c>
      <c r="F40" s="62" t="n">
        <v>3239000</v>
      </c>
    </row>
    <row r="41" s="2" customFormat="true" ht="51" hidden="false" customHeight="false" outlineLevel="0" collapsed="false">
      <c r="A41" s="63" t="s">
        <v>193</v>
      </c>
      <c r="B41" s="64" t="s">
        <v>163</v>
      </c>
      <c r="C41" s="65" t="s">
        <v>164</v>
      </c>
      <c r="D41" s="66" t="n">
        <v>3099300</v>
      </c>
      <c r="E41" s="66" t="n">
        <v>3239000</v>
      </c>
      <c r="F41" s="67" t="n">
        <v>3239000</v>
      </c>
    </row>
    <row r="42" s="2" customFormat="true" ht="25.5" hidden="false" customHeight="false" outlineLevel="0" collapsed="false">
      <c r="A42" s="58" t="s">
        <v>195</v>
      </c>
      <c r="B42" s="59"/>
      <c r="C42" s="60" t="s">
        <v>196</v>
      </c>
      <c r="D42" s="61" t="n">
        <v>52685500</v>
      </c>
      <c r="E42" s="61" t="n">
        <v>55267900</v>
      </c>
      <c r="F42" s="62" t="n">
        <v>55267900</v>
      </c>
    </row>
    <row r="43" s="2" customFormat="true" ht="51" hidden="false" customHeight="false" outlineLevel="0" collapsed="false">
      <c r="A43" s="63" t="s">
        <v>195</v>
      </c>
      <c r="B43" s="64" t="s">
        <v>163</v>
      </c>
      <c r="C43" s="65" t="s">
        <v>164</v>
      </c>
      <c r="D43" s="66" t="n">
        <v>51176900</v>
      </c>
      <c r="E43" s="66" t="n">
        <v>53759300</v>
      </c>
      <c r="F43" s="67" t="n">
        <v>53759300</v>
      </c>
    </row>
    <row r="44" s="2" customFormat="true" ht="25.5" hidden="false" customHeight="false" outlineLevel="0" collapsed="false">
      <c r="A44" s="63" t="s">
        <v>195</v>
      </c>
      <c r="B44" s="64" t="s">
        <v>167</v>
      </c>
      <c r="C44" s="65" t="s">
        <v>168</v>
      </c>
      <c r="D44" s="66" t="n">
        <v>1508600</v>
      </c>
      <c r="E44" s="66" t="n">
        <v>1508600</v>
      </c>
      <c r="F44" s="67" t="n">
        <v>1508600</v>
      </c>
    </row>
    <row r="45" s="2" customFormat="true" ht="38.25" hidden="false" customHeight="false" outlineLevel="0" collapsed="false">
      <c r="A45" s="58" t="s">
        <v>197</v>
      </c>
      <c r="B45" s="59"/>
      <c r="C45" s="60" t="s">
        <v>198</v>
      </c>
      <c r="D45" s="61" t="n">
        <v>203427.6</v>
      </c>
      <c r="E45" s="61"/>
      <c r="F45" s="62"/>
    </row>
    <row r="46" s="2" customFormat="true" ht="25.5" hidden="false" customHeight="false" outlineLevel="0" collapsed="false">
      <c r="A46" s="63" t="s">
        <v>197</v>
      </c>
      <c r="B46" s="64" t="s">
        <v>167</v>
      </c>
      <c r="C46" s="65" t="s">
        <v>168</v>
      </c>
      <c r="D46" s="66" t="n">
        <v>203427.6</v>
      </c>
      <c r="E46" s="66"/>
      <c r="F46" s="67"/>
    </row>
    <row r="47" s="2" customFormat="true" ht="25.5" hidden="false" customHeight="false" outlineLevel="0" collapsed="false">
      <c r="A47" s="58" t="s">
        <v>199</v>
      </c>
      <c r="B47" s="59"/>
      <c r="C47" s="60" t="s">
        <v>200</v>
      </c>
      <c r="D47" s="61" t="n">
        <v>5803900</v>
      </c>
      <c r="E47" s="61" t="n">
        <v>6053200</v>
      </c>
      <c r="F47" s="62" t="n">
        <v>6053100</v>
      </c>
    </row>
    <row r="48" s="2" customFormat="true" ht="38.25" hidden="false" customHeight="false" outlineLevel="0" collapsed="false">
      <c r="A48" s="58" t="s">
        <v>201</v>
      </c>
      <c r="B48" s="59"/>
      <c r="C48" s="60" t="s">
        <v>202</v>
      </c>
      <c r="D48" s="61" t="n">
        <v>453200</v>
      </c>
      <c r="E48" s="61" t="n">
        <v>471400</v>
      </c>
      <c r="F48" s="62" t="n">
        <v>471400</v>
      </c>
    </row>
    <row r="49" s="2" customFormat="true" ht="51" hidden="false" customHeight="false" outlineLevel="0" collapsed="false">
      <c r="A49" s="63" t="s">
        <v>201</v>
      </c>
      <c r="B49" s="64" t="s">
        <v>163</v>
      </c>
      <c r="C49" s="65" t="s">
        <v>164</v>
      </c>
      <c r="D49" s="66" t="n">
        <v>405300</v>
      </c>
      <c r="E49" s="66" t="n">
        <v>405300</v>
      </c>
      <c r="F49" s="67" t="n">
        <v>405300</v>
      </c>
    </row>
    <row r="50" s="2" customFormat="true" ht="25.5" hidden="false" customHeight="false" outlineLevel="0" collapsed="false">
      <c r="A50" s="63" t="s">
        <v>201</v>
      </c>
      <c r="B50" s="64" t="s">
        <v>167</v>
      </c>
      <c r="C50" s="65" t="s">
        <v>168</v>
      </c>
      <c r="D50" s="66" t="n">
        <v>47900</v>
      </c>
      <c r="E50" s="66" t="n">
        <v>66100</v>
      </c>
      <c r="F50" s="67" t="n">
        <v>66100</v>
      </c>
    </row>
    <row r="51" s="2" customFormat="true" ht="25.5" hidden="false" customHeight="false" outlineLevel="0" collapsed="false">
      <c r="A51" s="58" t="s">
        <v>203</v>
      </c>
      <c r="B51" s="59"/>
      <c r="C51" s="60" t="s">
        <v>204</v>
      </c>
      <c r="D51" s="61" t="n">
        <v>25000</v>
      </c>
      <c r="E51" s="61" t="n">
        <v>25000</v>
      </c>
      <c r="F51" s="62" t="n">
        <v>25000</v>
      </c>
    </row>
    <row r="52" s="2" customFormat="true" ht="25.5" hidden="false" customHeight="false" outlineLevel="0" collapsed="false">
      <c r="A52" s="63" t="s">
        <v>203</v>
      </c>
      <c r="B52" s="64" t="s">
        <v>167</v>
      </c>
      <c r="C52" s="65" t="s">
        <v>168</v>
      </c>
      <c r="D52" s="66" t="n">
        <v>25000</v>
      </c>
      <c r="E52" s="66" t="n">
        <v>25000</v>
      </c>
      <c r="F52" s="67" t="n">
        <v>25000</v>
      </c>
    </row>
    <row r="53" s="2" customFormat="true" ht="25.5" hidden="false" customHeight="false" outlineLevel="0" collapsed="false">
      <c r="A53" s="58" t="s">
        <v>205</v>
      </c>
      <c r="B53" s="59"/>
      <c r="C53" s="60" t="s">
        <v>206</v>
      </c>
      <c r="D53" s="61" t="n">
        <v>67700</v>
      </c>
      <c r="E53" s="61" t="n">
        <v>70700</v>
      </c>
      <c r="F53" s="62" t="n">
        <v>70700</v>
      </c>
    </row>
    <row r="54" s="2" customFormat="true" ht="51" hidden="false" customHeight="false" outlineLevel="0" collapsed="false">
      <c r="A54" s="63" t="s">
        <v>205</v>
      </c>
      <c r="B54" s="64" t="s">
        <v>163</v>
      </c>
      <c r="C54" s="65" t="s">
        <v>164</v>
      </c>
      <c r="D54" s="66" t="n">
        <v>34200</v>
      </c>
      <c r="E54" s="66" t="n">
        <v>34200</v>
      </c>
      <c r="F54" s="67" t="n">
        <v>34200</v>
      </c>
    </row>
    <row r="55" s="2" customFormat="true" ht="25.5" hidden="false" customHeight="false" outlineLevel="0" collapsed="false">
      <c r="A55" s="63" t="s">
        <v>205</v>
      </c>
      <c r="B55" s="64" t="s">
        <v>167</v>
      </c>
      <c r="C55" s="65" t="s">
        <v>168</v>
      </c>
      <c r="D55" s="66" t="n">
        <v>33500</v>
      </c>
      <c r="E55" s="66" t="n">
        <v>36500</v>
      </c>
      <c r="F55" s="67" t="n">
        <v>36500</v>
      </c>
    </row>
    <row r="56" s="2" customFormat="true" ht="25.5" hidden="false" customHeight="false" outlineLevel="0" collapsed="false">
      <c r="A56" s="58" t="s">
        <v>207</v>
      </c>
      <c r="B56" s="59"/>
      <c r="C56" s="60" t="s">
        <v>208</v>
      </c>
      <c r="D56" s="61" t="n">
        <v>2513700</v>
      </c>
      <c r="E56" s="61" t="n">
        <v>2618900</v>
      </c>
      <c r="F56" s="62" t="n">
        <v>2618900</v>
      </c>
    </row>
    <row r="57" s="2" customFormat="true" ht="51" hidden="false" customHeight="false" outlineLevel="0" collapsed="false">
      <c r="A57" s="63" t="s">
        <v>207</v>
      </c>
      <c r="B57" s="64" t="s">
        <v>163</v>
      </c>
      <c r="C57" s="65" t="s">
        <v>164</v>
      </c>
      <c r="D57" s="66" t="n">
        <v>2493700</v>
      </c>
      <c r="E57" s="66" t="n">
        <v>2598900</v>
      </c>
      <c r="F57" s="67" t="n">
        <v>2598900</v>
      </c>
    </row>
    <row r="58" s="2" customFormat="true" ht="25.5" hidden="false" customHeight="false" outlineLevel="0" collapsed="false">
      <c r="A58" s="63" t="s">
        <v>207</v>
      </c>
      <c r="B58" s="64" t="s">
        <v>167</v>
      </c>
      <c r="C58" s="65" t="s">
        <v>168</v>
      </c>
      <c r="D58" s="66" t="n">
        <v>20000</v>
      </c>
      <c r="E58" s="66" t="n">
        <v>20000</v>
      </c>
      <c r="F58" s="67" t="n">
        <v>20000</v>
      </c>
    </row>
    <row r="59" s="2" customFormat="true" ht="38.25" hidden="false" customHeight="false" outlineLevel="0" collapsed="false">
      <c r="A59" s="58" t="s">
        <v>209</v>
      </c>
      <c r="B59" s="59"/>
      <c r="C59" s="60" t="s">
        <v>210</v>
      </c>
      <c r="D59" s="61" t="n">
        <v>500300</v>
      </c>
      <c r="E59" s="61" t="n">
        <v>522100</v>
      </c>
      <c r="F59" s="62" t="n">
        <v>522100</v>
      </c>
    </row>
    <row r="60" s="2" customFormat="true" ht="51" hidden="false" customHeight="false" outlineLevel="0" collapsed="false">
      <c r="A60" s="63" t="s">
        <v>209</v>
      </c>
      <c r="B60" s="64" t="s">
        <v>163</v>
      </c>
      <c r="C60" s="65" t="s">
        <v>164</v>
      </c>
      <c r="D60" s="66" t="n">
        <v>500300</v>
      </c>
      <c r="E60" s="66" t="n">
        <v>522100</v>
      </c>
      <c r="F60" s="67" t="n">
        <v>522100</v>
      </c>
    </row>
    <row r="61" s="2" customFormat="true" ht="51" hidden="false" customHeight="false" outlineLevel="0" collapsed="false">
      <c r="A61" s="58" t="s">
        <v>211</v>
      </c>
      <c r="B61" s="59"/>
      <c r="C61" s="60" t="s">
        <v>212</v>
      </c>
      <c r="D61" s="61" t="n">
        <v>1100</v>
      </c>
      <c r="E61" s="61" t="n">
        <v>1200</v>
      </c>
      <c r="F61" s="62" t="n">
        <v>1100</v>
      </c>
    </row>
    <row r="62" s="2" customFormat="true" ht="25.5" hidden="false" customHeight="false" outlineLevel="0" collapsed="false">
      <c r="A62" s="63" t="s">
        <v>211</v>
      </c>
      <c r="B62" s="64" t="s">
        <v>167</v>
      </c>
      <c r="C62" s="65" t="s">
        <v>168</v>
      </c>
      <c r="D62" s="66" t="n">
        <v>1100</v>
      </c>
      <c r="E62" s="66" t="n">
        <v>1200</v>
      </c>
      <c r="F62" s="67" t="n">
        <v>1100</v>
      </c>
    </row>
    <row r="63" s="2" customFormat="true" ht="25.5" hidden="false" customHeight="false" outlineLevel="0" collapsed="false">
      <c r="A63" s="58" t="s">
        <v>213</v>
      </c>
      <c r="B63" s="59"/>
      <c r="C63" s="60" t="s">
        <v>214</v>
      </c>
      <c r="D63" s="61" t="n">
        <v>2242900</v>
      </c>
      <c r="E63" s="61" t="n">
        <v>2343900</v>
      </c>
      <c r="F63" s="62" t="n">
        <v>2343900</v>
      </c>
    </row>
    <row r="64" s="2" customFormat="true" ht="51" hidden="false" customHeight="false" outlineLevel="0" collapsed="false">
      <c r="A64" s="63" t="s">
        <v>213</v>
      </c>
      <c r="B64" s="64" t="s">
        <v>163</v>
      </c>
      <c r="C64" s="65" t="s">
        <v>164</v>
      </c>
      <c r="D64" s="66" t="n">
        <v>1947900</v>
      </c>
      <c r="E64" s="66" t="n">
        <v>1947900</v>
      </c>
      <c r="F64" s="67" t="n">
        <v>1947900</v>
      </c>
    </row>
    <row r="65" s="2" customFormat="true" ht="25.5" hidden="false" customHeight="false" outlineLevel="0" collapsed="false">
      <c r="A65" s="63" t="s">
        <v>213</v>
      </c>
      <c r="B65" s="64" t="s">
        <v>167</v>
      </c>
      <c r="C65" s="65" t="s">
        <v>168</v>
      </c>
      <c r="D65" s="66" t="n">
        <v>295000</v>
      </c>
      <c r="E65" s="66" t="n">
        <v>396000</v>
      </c>
      <c r="F65" s="67" t="n">
        <v>396000</v>
      </c>
    </row>
    <row r="66" s="2" customFormat="true" ht="25.5" hidden="false" customHeight="false" outlineLevel="0" collapsed="false">
      <c r="A66" s="58" t="s">
        <v>215</v>
      </c>
      <c r="B66" s="59"/>
      <c r="C66" s="60" t="s">
        <v>216</v>
      </c>
      <c r="D66" s="61" t="n">
        <v>9314634</v>
      </c>
      <c r="E66" s="61"/>
      <c r="F66" s="62"/>
    </row>
    <row r="67" s="2" customFormat="true" ht="38.25" hidden="false" customHeight="false" outlineLevel="0" collapsed="false">
      <c r="A67" s="58" t="s">
        <v>217</v>
      </c>
      <c r="B67" s="59"/>
      <c r="C67" s="60" t="s">
        <v>218</v>
      </c>
      <c r="D67" s="61" t="n">
        <v>9284634</v>
      </c>
      <c r="E67" s="61"/>
      <c r="F67" s="62"/>
    </row>
    <row r="68" s="2" customFormat="true" ht="12.75" hidden="false" customHeight="false" outlineLevel="0" collapsed="false">
      <c r="A68" s="58" t="s">
        <v>219</v>
      </c>
      <c r="B68" s="59"/>
      <c r="C68" s="60" t="s">
        <v>220</v>
      </c>
      <c r="D68" s="61" t="n">
        <v>8374144</v>
      </c>
      <c r="E68" s="61"/>
      <c r="F68" s="62"/>
    </row>
    <row r="69" s="2" customFormat="true" ht="12.75" hidden="false" customHeight="false" outlineLevel="0" collapsed="false">
      <c r="A69" s="58" t="s">
        <v>221</v>
      </c>
      <c r="B69" s="59"/>
      <c r="C69" s="60" t="s">
        <v>222</v>
      </c>
      <c r="D69" s="61" t="n">
        <v>1000000</v>
      </c>
      <c r="E69" s="61"/>
      <c r="F69" s="62"/>
    </row>
    <row r="70" s="2" customFormat="true" ht="25.5" hidden="false" customHeight="false" outlineLevel="0" collapsed="false">
      <c r="A70" s="63" t="s">
        <v>221</v>
      </c>
      <c r="B70" s="64" t="s">
        <v>167</v>
      </c>
      <c r="C70" s="65" t="s">
        <v>168</v>
      </c>
      <c r="D70" s="66" t="n">
        <v>1000000</v>
      </c>
      <c r="E70" s="66"/>
      <c r="F70" s="67"/>
    </row>
    <row r="71" s="2" customFormat="true" ht="38.25" hidden="false" customHeight="false" outlineLevel="0" collapsed="false">
      <c r="A71" s="58" t="s">
        <v>223</v>
      </c>
      <c r="B71" s="59"/>
      <c r="C71" s="60" t="s">
        <v>224</v>
      </c>
      <c r="D71" s="61" t="n">
        <v>30000</v>
      </c>
      <c r="E71" s="61"/>
      <c r="F71" s="62"/>
    </row>
    <row r="72" s="2" customFormat="true" ht="25.5" hidden="false" customHeight="false" outlineLevel="0" collapsed="false">
      <c r="A72" s="63" t="s">
        <v>223</v>
      </c>
      <c r="B72" s="64" t="s">
        <v>167</v>
      </c>
      <c r="C72" s="65" t="s">
        <v>168</v>
      </c>
      <c r="D72" s="66" t="n">
        <v>30000</v>
      </c>
      <c r="E72" s="66"/>
      <c r="F72" s="67"/>
    </row>
    <row r="73" s="2" customFormat="true" ht="38.25" hidden="false" customHeight="false" outlineLevel="0" collapsed="false">
      <c r="A73" s="58" t="s">
        <v>225</v>
      </c>
      <c r="B73" s="59"/>
      <c r="C73" s="60" t="s">
        <v>226</v>
      </c>
      <c r="D73" s="61" t="n">
        <v>20000</v>
      </c>
      <c r="E73" s="61"/>
      <c r="F73" s="62"/>
    </row>
    <row r="74" s="2" customFormat="true" ht="25.5" hidden="false" customHeight="false" outlineLevel="0" collapsed="false">
      <c r="A74" s="63" t="s">
        <v>225</v>
      </c>
      <c r="B74" s="64" t="s">
        <v>167</v>
      </c>
      <c r="C74" s="65" t="s">
        <v>168</v>
      </c>
      <c r="D74" s="66" t="n">
        <v>20000</v>
      </c>
      <c r="E74" s="66"/>
      <c r="F74" s="67"/>
    </row>
    <row r="75" s="2" customFormat="true" ht="51" hidden="false" customHeight="false" outlineLevel="0" collapsed="false">
      <c r="A75" s="58" t="s">
        <v>227</v>
      </c>
      <c r="B75" s="59"/>
      <c r="C75" s="60" t="s">
        <v>228</v>
      </c>
      <c r="D75" s="61" t="n">
        <v>14300</v>
      </c>
      <c r="E75" s="61"/>
      <c r="F75" s="62"/>
    </row>
    <row r="76" s="2" customFormat="true" ht="25.5" hidden="false" customHeight="false" outlineLevel="0" collapsed="false">
      <c r="A76" s="63" t="s">
        <v>227</v>
      </c>
      <c r="B76" s="64" t="s">
        <v>167</v>
      </c>
      <c r="C76" s="65" t="s">
        <v>168</v>
      </c>
      <c r="D76" s="66" t="n">
        <v>14300</v>
      </c>
      <c r="E76" s="66"/>
      <c r="F76" s="67"/>
    </row>
    <row r="77" s="2" customFormat="true" ht="25.5" hidden="false" customHeight="false" outlineLevel="0" collapsed="false">
      <c r="A77" s="58" t="s">
        <v>229</v>
      </c>
      <c r="B77" s="59"/>
      <c r="C77" s="60" t="s">
        <v>230</v>
      </c>
      <c r="D77" s="61" t="n">
        <v>7500</v>
      </c>
      <c r="E77" s="61"/>
      <c r="F77" s="62"/>
    </row>
    <row r="78" s="2" customFormat="true" ht="25.5" hidden="false" customHeight="false" outlineLevel="0" collapsed="false">
      <c r="A78" s="63" t="s">
        <v>229</v>
      </c>
      <c r="B78" s="64" t="s">
        <v>167</v>
      </c>
      <c r="C78" s="65" t="s">
        <v>168</v>
      </c>
      <c r="D78" s="66" t="n">
        <v>7500</v>
      </c>
      <c r="E78" s="66"/>
      <c r="F78" s="67"/>
    </row>
    <row r="79" s="2" customFormat="true" ht="38.25" hidden="false" customHeight="false" outlineLevel="0" collapsed="false">
      <c r="A79" s="58" t="s">
        <v>231</v>
      </c>
      <c r="B79" s="59"/>
      <c r="C79" s="60" t="s">
        <v>232</v>
      </c>
      <c r="D79" s="61" t="n">
        <v>13000</v>
      </c>
      <c r="E79" s="61"/>
      <c r="F79" s="62"/>
    </row>
    <row r="80" s="2" customFormat="true" ht="25.5" hidden="false" customHeight="false" outlineLevel="0" collapsed="false">
      <c r="A80" s="63" t="s">
        <v>231</v>
      </c>
      <c r="B80" s="64" t="s">
        <v>167</v>
      </c>
      <c r="C80" s="65" t="s">
        <v>168</v>
      </c>
      <c r="D80" s="66" t="n">
        <v>13000</v>
      </c>
      <c r="E80" s="66"/>
      <c r="F80" s="67"/>
    </row>
    <row r="81" s="2" customFormat="true" ht="38.25" hidden="false" customHeight="false" outlineLevel="0" collapsed="false">
      <c r="A81" s="58" t="s">
        <v>233</v>
      </c>
      <c r="B81" s="59"/>
      <c r="C81" s="60" t="s">
        <v>234</v>
      </c>
      <c r="D81" s="61" t="n">
        <v>12000</v>
      </c>
      <c r="E81" s="61"/>
      <c r="F81" s="62"/>
    </row>
    <row r="82" s="2" customFormat="true" ht="25.5" hidden="false" customHeight="false" outlineLevel="0" collapsed="false">
      <c r="A82" s="63" t="s">
        <v>233</v>
      </c>
      <c r="B82" s="64" t="s">
        <v>167</v>
      </c>
      <c r="C82" s="65" t="s">
        <v>168</v>
      </c>
      <c r="D82" s="66" t="n">
        <v>12000</v>
      </c>
      <c r="E82" s="66"/>
      <c r="F82" s="67"/>
    </row>
    <row r="83" s="2" customFormat="true" ht="25.5" hidden="false" customHeight="false" outlineLevel="0" collapsed="false">
      <c r="A83" s="58" t="s">
        <v>235</v>
      </c>
      <c r="B83" s="59"/>
      <c r="C83" s="60" t="s">
        <v>236</v>
      </c>
      <c r="D83" s="61" t="n">
        <v>200000</v>
      </c>
      <c r="E83" s="61"/>
      <c r="F83" s="62"/>
    </row>
    <row r="84" s="2" customFormat="true" ht="25.5" hidden="false" customHeight="false" outlineLevel="0" collapsed="false">
      <c r="A84" s="63" t="s">
        <v>235</v>
      </c>
      <c r="B84" s="64" t="s">
        <v>167</v>
      </c>
      <c r="C84" s="65" t="s">
        <v>168</v>
      </c>
      <c r="D84" s="66" t="n">
        <v>200000</v>
      </c>
      <c r="E84" s="66"/>
      <c r="F84" s="67"/>
    </row>
    <row r="85" s="2" customFormat="true" ht="25.5" hidden="false" customHeight="false" outlineLevel="0" collapsed="false">
      <c r="A85" s="58" t="s">
        <v>237</v>
      </c>
      <c r="B85" s="59"/>
      <c r="C85" s="60" t="s">
        <v>238</v>
      </c>
      <c r="D85" s="61" t="n">
        <v>69000</v>
      </c>
      <c r="E85" s="61"/>
      <c r="F85" s="62"/>
    </row>
    <row r="86" s="2" customFormat="true" ht="51" hidden="false" customHeight="false" outlineLevel="0" collapsed="false">
      <c r="A86" s="63" t="s">
        <v>237</v>
      </c>
      <c r="B86" s="64" t="s">
        <v>163</v>
      </c>
      <c r="C86" s="65" t="s">
        <v>164</v>
      </c>
      <c r="D86" s="66" t="n">
        <v>69000</v>
      </c>
      <c r="E86" s="66"/>
      <c r="F86" s="67"/>
    </row>
    <row r="87" s="2" customFormat="true" ht="25.5" hidden="false" customHeight="false" outlineLevel="0" collapsed="false">
      <c r="A87" s="58" t="s">
        <v>239</v>
      </c>
      <c r="B87" s="59"/>
      <c r="C87" s="60" t="s">
        <v>240</v>
      </c>
      <c r="D87" s="61" t="n">
        <v>500000</v>
      </c>
      <c r="E87" s="61"/>
      <c r="F87" s="62"/>
    </row>
    <row r="88" s="2" customFormat="true" ht="25.5" hidden="false" customHeight="false" outlineLevel="0" collapsed="false">
      <c r="A88" s="63" t="s">
        <v>239</v>
      </c>
      <c r="B88" s="64" t="s">
        <v>241</v>
      </c>
      <c r="C88" s="65" t="s">
        <v>242</v>
      </c>
      <c r="D88" s="66" t="n">
        <v>500000</v>
      </c>
      <c r="E88" s="66"/>
      <c r="F88" s="67"/>
    </row>
    <row r="89" s="2" customFormat="true" ht="51" hidden="false" customHeight="false" outlineLevel="0" collapsed="false">
      <c r="A89" s="58" t="s">
        <v>243</v>
      </c>
      <c r="B89" s="59"/>
      <c r="C89" s="60" t="s">
        <v>244</v>
      </c>
      <c r="D89" s="61" t="n">
        <v>206562</v>
      </c>
      <c r="E89" s="61"/>
      <c r="F89" s="62"/>
    </row>
    <row r="90" s="2" customFormat="true" ht="25.5" hidden="false" customHeight="false" outlineLevel="0" collapsed="false">
      <c r="A90" s="63" t="s">
        <v>243</v>
      </c>
      <c r="B90" s="64" t="s">
        <v>167</v>
      </c>
      <c r="C90" s="65" t="s">
        <v>168</v>
      </c>
      <c r="D90" s="66" t="n">
        <v>206562</v>
      </c>
      <c r="E90" s="66"/>
      <c r="F90" s="67"/>
    </row>
    <row r="91" s="2" customFormat="true" ht="38.25" hidden="false" customHeight="false" outlineLevel="0" collapsed="false">
      <c r="A91" s="58" t="s">
        <v>245</v>
      </c>
      <c r="B91" s="59"/>
      <c r="C91" s="60" t="s">
        <v>246</v>
      </c>
      <c r="D91" s="61" t="n">
        <v>1772484</v>
      </c>
      <c r="E91" s="61"/>
      <c r="F91" s="62"/>
    </row>
    <row r="92" s="2" customFormat="true" ht="25.5" hidden="false" customHeight="false" outlineLevel="0" collapsed="false">
      <c r="A92" s="63" t="s">
        <v>245</v>
      </c>
      <c r="B92" s="64" t="s">
        <v>167</v>
      </c>
      <c r="C92" s="65" t="s">
        <v>168</v>
      </c>
      <c r="D92" s="66" t="n">
        <v>1772484</v>
      </c>
      <c r="E92" s="66"/>
      <c r="F92" s="67"/>
    </row>
    <row r="93" s="2" customFormat="true" ht="51" hidden="false" customHeight="false" outlineLevel="0" collapsed="false">
      <c r="A93" s="58" t="s">
        <v>247</v>
      </c>
      <c r="B93" s="59"/>
      <c r="C93" s="60" t="s">
        <v>248</v>
      </c>
      <c r="D93" s="61" t="n">
        <v>3988818</v>
      </c>
      <c r="E93" s="61"/>
      <c r="F93" s="62"/>
    </row>
    <row r="94" s="2" customFormat="true" ht="25.5" hidden="false" customHeight="false" outlineLevel="0" collapsed="false">
      <c r="A94" s="63" t="s">
        <v>247</v>
      </c>
      <c r="B94" s="64" t="s">
        <v>167</v>
      </c>
      <c r="C94" s="65" t="s">
        <v>168</v>
      </c>
      <c r="D94" s="66" t="n">
        <v>3988818</v>
      </c>
      <c r="E94" s="66"/>
      <c r="F94" s="67"/>
    </row>
    <row r="95" s="2" customFormat="true" ht="38.25" hidden="false" customHeight="false" outlineLevel="0" collapsed="false">
      <c r="A95" s="58" t="s">
        <v>249</v>
      </c>
      <c r="B95" s="59"/>
      <c r="C95" s="60" t="s">
        <v>250</v>
      </c>
      <c r="D95" s="61" t="n">
        <v>540480</v>
      </c>
      <c r="E95" s="61"/>
      <c r="F95" s="62"/>
    </row>
    <row r="96" s="2" customFormat="true" ht="25.5" hidden="false" customHeight="false" outlineLevel="0" collapsed="false">
      <c r="A96" s="63" t="s">
        <v>249</v>
      </c>
      <c r="B96" s="64" t="s">
        <v>167</v>
      </c>
      <c r="C96" s="65" t="s">
        <v>168</v>
      </c>
      <c r="D96" s="66" t="n">
        <v>540480</v>
      </c>
      <c r="E96" s="66"/>
      <c r="F96" s="67"/>
    </row>
    <row r="97" s="2" customFormat="true" ht="38.25" hidden="false" customHeight="false" outlineLevel="0" collapsed="false">
      <c r="A97" s="58" t="s">
        <v>251</v>
      </c>
      <c r="B97" s="59"/>
      <c r="C97" s="60" t="s">
        <v>252</v>
      </c>
      <c r="D97" s="61" t="n">
        <v>910490</v>
      </c>
      <c r="E97" s="61"/>
      <c r="F97" s="62"/>
    </row>
    <row r="98" s="2" customFormat="true" ht="51" hidden="false" customHeight="false" outlineLevel="0" collapsed="false">
      <c r="A98" s="58" t="s">
        <v>253</v>
      </c>
      <c r="B98" s="59"/>
      <c r="C98" s="60" t="s">
        <v>254</v>
      </c>
      <c r="D98" s="61" t="n">
        <v>400000</v>
      </c>
      <c r="E98" s="61"/>
      <c r="F98" s="62"/>
    </row>
    <row r="99" s="2" customFormat="true" ht="25.5" hidden="false" customHeight="false" outlineLevel="0" collapsed="false">
      <c r="A99" s="63" t="s">
        <v>253</v>
      </c>
      <c r="B99" s="64" t="s">
        <v>167</v>
      </c>
      <c r="C99" s="65" t="s">
        <v>168</v>
      </c>
      <c r="D99" s="66" t="n">
        <v>400000</v>
      </c>
      <c r="E99" s="66"/>
      <c r="F99" s="67"/>
    </row>
    <row r="100" s="2" customFormat="true" ht="38.25" hidden="false" customHeight="false" outlineLevel="0" collapsed="false">
      <c r="A100" s="58" t="s">
        <v>255</v>
      </c>
      <c r="B100" s="59"/>
      <c r="C100" s="60" t="s">
        <v>256</v>
      </c>
      <c r="D100" s="61" t="n">
        <v>483000</v>
      </c>
      <c r="E100" s="61"/>
      <c r="F100" s="62"/>
    </row>
    <row r="101" s="2" customFormat="true" ht="25.5" hidden="false" customHeight="false" outlineLevel="0" collapsed="false">
      <c r="A101" s="63" t="s">
        <v>255</v>
      </c>
      <c r="B101" s="64" t="s">
        <v>241</v>
      </c>
      <c r="C101" s="65" t="s">
        <v>242</v>
      </c>
      <c r="D101" s="66" t="n">
        <v>483000</v>
      </c>
      <c r="E101" s="66"/>
      <c r="F101" s="67"/>
    </row>
    <row r="102" s="2" customFormat="true" ht="25.5" hidden="false" customHeight="false" outlineLevel="0" collapsed="false">
      <c r="A102" s="58" t="s">
        <v>257</v>
      </c>
      <c r="B102" s="59"/>
      <c r="C102" s="60" t="s">
        <v>258</v>
      </c>
      <c r="D102" s="61" t="n">
        <v>27490</v>
      </c>
      <c r="E102" s="61"/>
      <c r="F102" s="62"/>
    </row>
    <row r="103" s="2" customFormat="true" ht="25.5" hidden="false" customHeight="false" outlineLevel="0" collapsed="false">
      <c r="A103" s="63" t="s">
        <v>257</v>
      </c>
      <c r="B103" s="64" t="s">
        <v>167</v>
      </c>
      <c r="C103" s="65" t="s">
        <v>168</v>
      </c>
      <c r="D103" s="66" t="n">
        <v>27490</v>
      </c>
      <c r="E103" s="66"/>
      <c r="F103" s="67"/>
    </row>
    <row r="104" s="2" customFormat="true" ht="25.5" hidden="false" customHeight="false" outlineLevel="0" collapsed="false">
      <c r="A104" s="58" t="s">
        <v>259</v>
      </c>
      <c r="B104" s="59"/>
      <c r="C104" s="60" t="s">
        <v>260</v>
      </c>
      <c r="D104" s="61" t="n">
        <v>30000</v>
      </c>
      <c r="E104" s="61"/>
      <c r="F104" s="62"/>
    </row>
    <row r="105" s="2" customFormat="true" ht="25.5" hidden="false" customHeight="false" outlineLevel="0" collapsed="false">
      <c r="A105" s="58" t="s">
        <v>261</v>
      </c>
      <c r="B105" s="59"/>
      <c r="C105" s="60" t="s">
        <v>262</v>
      </c>
      <c r="D105" s="61" t="n">
        <v>15000</v>
      </c>
      <c r="E105" s="61"/>
      <c r="F105" s="62"/>
    </row>
    <row r="106" s="2" customFormat="true" ht="25.5" hidden="false" customHeight="false" outlineLevel="0" collapsed="false">
      <c r="A106" s="58" t="s">
        <v>263</v>
      </c>
      <c r="B106" s="59"/>
      <c r="C106" s="60" t="s">
        <v>264</v>
      </c>
      <c r="D106" s="61" t="n">
        <v>15000</v>
      </c>
      <c r="E106" s="61"/>
      <c r="F106" s="62"/>
    </row>
    <row r="107" s="2" customFormat="true" ht="25.5" hidden="false" customHeight="false" outlineLevel="0" collapsed="false">
      <c r="A107" s="63" t="s">
        <v>263</v>
      </c>
      <c r="B107" s="64" t="s">
        <v>241</v>
      </c>
      <c r="C107" s="65" t="s">
        <v>242</v>
      </c>
      <c r="D107" s="66" t="n">
        <v>15000</v>
      </c>
      <c r="E107" s="66"/>
      <c r="F107" s="67"/>
    </row>
    <row r="108" s="2" customFormat="true" ht="25.5" hidden="false" customHeight="false" outlineLevel="0" collapsed="false">
      <c r="A108" s="58" t="s">
        <v>265</v>
      </c>
      <c r="B108" s="59"/>
      <c r="C108" s="60" t="s">
        <v>266</v>
      </c>
      <c r="D108" s="61" t="n">
        <v>15000</v>
      </c>
      <c r="E108" s="61"/>
      <c r="F108" s="62"/>
    </row>
    <row r="109" s="2" customFormat="true" ht="12.75" hidden="false" customHeight="false" outlineLevel="0" collapsed="false">
      <c r="A109" s="58" t="s">
        <v>267</v>
      </c>
      <c r="B109" s="59"/>
      <c r="C109" s="60" t="s">
        <v>268</v>
      </c>
      <c r="D109" s="61" t="n">
        <v>15000</v>
      </c>
      <c r="E109" s="61"/>
      <c r="F109" s="62"/>
    </row>
    <row r="110" s="2" customFormat="true" ht="25.5" hidden="false" customHeight="false" outlineLevel="0" collapsed="false">
      <c r="A110" s="63" t="s">
        <v>267</v>
      </c>
      <c r="B110" s="64" t="s">
        <v>241</v>
      </c>
      <c r="C110" s="65" t="s">
        <v>242</v>
      </c>
      <c r="D110" s="66" t="n">
        <v>15000</v>
      </c>
      <c r="E110" s="66"/>
      <c r="F110" s="67"/>
    </row>
    <row r="111" s="2" customFormat="true" ht="25.5" hidden="false" customHeight="false" outlineLevel="0" collapsed="false">
      <c r="A111" s="58" t="s">
        <v>269</v>
      </c>
      <c r="B111" s="59"/>
      <c r="C111" s="60" t="s">
        <v>270</v>
      </c>
      <c r="D111" s="61" t="n">
        <v>18976770</v>
      </c>
      <c r="E111" s="61" t="n">
        <v>13149377</v>
      </c>
      <c r="F111" s="62" t="n">
        <v>12037600</v>
      </c>
    </row>
    <row r="112" s="2" customFormat="true" ht="51" hidden="false" customHeight="false" outlineLevel="0" collapsed="false">
      <c r="A112" s="58" t="s">
        <v>271</v>
      </c>
      <c r="B112" s="59"/>
      <c r="C112" s="60" t="s">
        <v>272</v>
      </c>
      <c r="D112" s="61" t="n">
        <v>15149594.33</v>
      </c>
      <c r="E112" s="61" t="n">
        <v>10373700</v>
      </c>
      <c r="F112" s="62" t="n">
        <v>10373700</v>
      </c>
    </row>
    <row r="113" s="2" customFormat="true" ht="51" hidden="false" customHeight="false" outlineLevel="0" collapsed="false">
      <c r="A113" s="58" t="s">
        <v>273</v>
      </c>
      <c r="B113" s="59"/>
      <c r="C113" s="60" t="s">
        <v>274</v>
      </c>
      <c r="D113" s="61" t="n">
        <v>15149594.33</v>
      </c>
      <c r="E113" s="61" t="n">
        <v>10373700</v>
      </c>
      <c r="F113" s="62" t="n">
        <v>10373700</v>
      </c>
    </row>
    <row r="114" s="2" customFormat="true" ht="25.5" hidden="false" customHeight="false" outlineLevel="0" collapsed="false">
      <c r="A114" s="58" t="s">
        <v>275</v>
      </c>
      <c r="B114" s="59"/>
      <c r="C114" s="60" t="s">
        <v>276</v>
      </c>
      <c r="D114" s="61" t="n">
        <v>193800</v>
      </c>
      <c r="E114" s="61"/>
      <c r="F114" s="62"/>
    </row>
    <row r="115" s="2" customFormat="true" ht="25.5" hidden="false" customHeight="false" outlineLevel="0" collapsed="false">
      <c r="A115" s="63" t="s">
        <v>275</v>
      </c>
      <c r="B115" s="64" t="s">
        <v>167</v>
      </c>
      <c r="C115" s="65" t="s">
        <v>168</v>
      </c>
      <c r="D115" s="66" t="n">
        <v>193800</v>
      </c>
      <c r="E115" s="66"/>
      <c r="F115" s="67"/>
    </row>
    <row r="116" s="2" customFormat="true" ht="38.25" hidden="false" customHeight="false" outlineLevel="0" collapsed="false">
      <c r="A116" s="58" t="s">
        <v>277</v>
      </c>
      <c r="B116" s="59"/>
      <c r="C116" s="60" t="s">
        <v>278</v>
      </c>
      <c r="D116" s="61" t="n">
        <v>7500</v>
      </c>
      <c r="E116" s="61"/>
      <c r="F116" s="62"/>
    </row>
    <row r="117" s="2" customFormat="true" ht="25.5" hidden="false" customHeight="false" outlineLevel="0" collapsed="false">
      <c r="A117" s="63" t="s">
        <v>277</v>
      </c>
      <c r="B117" s="64" t="s">
        <v>167</v>
      </c>
      <c r="C117" s="65" t="s">
        <v>168</v>
      </c>
      <c r="D117" s="66" t="n">
        <v>7500</v>
      </c>
      <c r="E117" s="66"/>
      <c r="F117" s="67"/>
    </row>
    <row r="118" s="2" customFormat="true" ht="25.5" hidden="false" customHeight="false" outlineLevel="0" collapsed="false">
      <c r="A118" s="58" t="s">
        <v>279</v>
      </c>
      <c r="B118" s="59"/>
      <c r="C118" s="60" t="s">
        <v>280</v>
      </c>
      <c r="D118" s="61" t="n">
        <v>11258974.33</v>
      </c>
      <c r="E118" s="61" t="n">
        <v>10373700</v>
      </c>
      <c r="F118" s="62" t="n">
        <v>10373700</v>
      </c>
    </row>
    <row r="119" s="2" customFormat="true" ht="51" hidden="false" customHeight="false" outlineLevel="0" collapsed="false">
      <c r="A119" s="63" t="s">
        <v>279</v>
      </c>
      <c r="B119" s="64" t="s">
        <v>163</v>
      </c>
      <c r="C119" s="65" t="s">
        <v>164</v>
      </c>
      <c r="D119" s="66" t="n">
        <v>9678500</v>
      </c>
      <c r="E119" s="66" t="n">
        <v>9203200</v>
      </c>
      <c r="F119" s="67" t="n">
        <v>9203200</v>
      </c>
    </row>
    <row r="120" s="2" customFormat="true" ht="25.5" hidden="false" customHeight="false" outlineLevel="0" collapsed="false">
      <c r="A120" s="63" t="s">
        <v>279</v>
      </c>
      <c r="B120" s="64" t="s">
        <v>167</v>
      </c>
      <c r="C120" s="65" t="s">
        <v>168</v>
      </c>
      <c r="D120" s="66" t="n">
        <v>1472310.33</v>
      </c>
      <c r="E120" s="66" t="n">
        <v>1071000</v>
      </c>
      <c r="F120" s="67" t="n">
        <v>1071000</v>
      </c>
    </row>
    <row r="121" s="2" customFormat="true" ht="12.75" hidden="false" customHeight="false" outlineLevel="0" collapsed="false">
      <c r="A121" s="63" t="s">
        <v>279</v>
      </c>
      <c r="B121" s="64" t="s">
        <v>179</v>
      </c>
      <c r="C121" s="65" t="s">
        <v>180</v>
      </c>
      <c r="D121" s="66" t="n">
        <v>108164</v>
      </c>
      <c r="E121" s="66" t="n">
        <v>99500</v>
      </c>
      <c r="F121" s="67" t="n">
        <v>99500</v>
      </c>
    </row>
    <row r="122" s="2" customFormat="true" ht="25.5" hidden="false" customHeight="false" outlineLevel="0" collapsed="false">
      <c r="A122" s="58" t="s">
        <v>281</v>
      </c>
      <c r="B122" s="59"/>
      <c r="C122" s="60" t="s">
        <v>282</v>
      </c>
      <c r="D122" s="61" t="n">
        <v>2295700</v>
      </c>
      <c r="E122" s="61"/>
      <c r="F122" s="62"/>
    </row>
    <row r="123" s="2" customFormat="true" ht="25.5" hidden="false" customHeight="false" outlineLevel="0" collapsed="false">
      <c r="A123" s="63" t="s">
        <v>281</v>
      </c>
      <c r="B123" s="64" t="s">
        <v>167</v>
      </c>
      <c r="C123" s="65" t="s">
        <v>168</v>
      </c>
      <c r="D123" s="66" t="n">
        <v>2295700</v>
      </c>
      <c r="E123" s="66"/>
      <c r="F123" s="67"/>
    </row>
    <row r="124" s="2" customFormat="true" ht="25.5" hidden="false" customHeight="false" outlineLevel="0" collapsed="false">
      <c r="A124" s="58" t="s">
        <v>283</v>
      </c>
      <c r="B124" s="59"/>
      <c r="C124" s="60" t="s">
        <v>284</v>
      </c>
      <c r="D124" s="61" t="n">
        <v>893620</v>
      </c>
      <c r="E124" s="61"/>
      <c r="F124" s="62"/>
    </row>
    <row r="125" s="2" customFormat="true" ht="25.5" hidden="false" customHeight="false" outlineLevel="0" collapsed="false">
      <c r="A125" s="63" t="s">
        <v>283</v>
      </c>
      <c r="B125" s="64" t="s">
        <v>167</v>
      </c>
      <c r="C125" s="65" t="s">
        <v>168</v>
      </c>
      <c r="D125" s="66" t="n">
        <v>893620</v>
      </c>
      <c r="E125" s="66"/>
      <c r="F125" s="67"/>
    </row>
    <row r="126" s="2" customFormat="true" ht="51" hidden="false" customHeight="false" outlineLevel="0" collapsed="false">
      <c r="A126" s="58" t="s">
        <v>285</v>
      </c>
      <c r="B126" s="59"/>
      <c r="C126" s="60" t="s">
        <v>286</v>
      </c>
      <c r="D126" s="61" t="n">
        <v>250000</v>
      </c>
      <c r="E126" s="61"/>
      <c r="F126" s="62"/>
    </row>
    <row r="127" s="2" customFormat="true" ht="25.5" hidden="false" customHeight="false" outlineLevel="0" collapsed="false">
      <c r="A127" s="63" t="s">
        <v>285</v>
      </c>
      <c r="B127" s="64" t="s">
        <v>167</v>
      </c>
      <c r="C127" s="65" t="s">
        <v>168</v>
      </c>
      <c r="D127" s="66" t="n">
        <v>250000</v>
      </c>
      <c r="E127" s="66"/>
      <c r="F127" s="67"/>
    </row>
    <row r="128" s="2" customFormat="true" ht="51" hidden="false" customHeight="false" outlineLevel="0" collapsed="false">
      <c r="A128" s="58" t="s">
        <v>287</v>
      </c>
      <c r="B128" s="59"/>
      <c r="C128" s="60" t="s">
        <v>288</v>
      </c>
      <c r="D128" s="61" t="n">
        <v>250000</v>
      </c>
      <c r="E128" s="61"/>
      <c r="F128" s="62"/>
    </row>
    <row r="129" s="2" customFormat="true" ht="25.5" hidden="false" customHeight="false" outlineLevel="0" collapsed="false">
      <c r="A129" s="63" t="s">
        <v>287</v>
      </c>
      <c r="B129" s="64" t="s">
        <v>167</v>
      </c>
      <c r="C129" s="65" t="s">
        <v>168</v>
      </c>
      <c r="D129" s="66" t="n">
        <v>250000</v>
      </c>
      <c r="E129" s="66"/>
      <c r="F129" s="67"/>
    </row>
    <row r="130" s="2" customFormat="true" ht="38.25" hidden="false" customHeight="false" outlineLevel="0" collapsed="false">
      <c r="A130" s="58" t="s">
        <v>289</v>
      </c>
      <c r="B130" s="59"/>
      <c r="C130" s="60" t="s">
        <v>290</v>
      </c>
      <c r="D130" s="61" t="n">
        <v>9100</v>
      </c>
      <c r="E130" s="61"/>
      <c r="F130" s="62"/>
    </row>
    <row r="131" s="2" customFormat="true" ht="38.25" hidden="false" customHeight="false" outlineLevel="0" collapsed="false">
      <c r="A131" s="58" t="s">
        <v>291</v>
      </c>
      <c r="B131" s="59"/>
      <c r="C131" s="60" t="s">
        <v>292</v>
      </c>
      <c r="D131" s="61" t="n">
        <v>9100</v>
      </c>
      <c r="E131" s="61"/>
      <c r="F131" s="62"/>
    </row>
    <row r="132" s="2" customFormat="true" ht="25.5" hidden="false" customHeight="false" outlineLevel="0" collapsed="false">
      <c r="A132" s="58" t="s">
        <v>293</v>
      </c>
      <c r="B132" s="59"/>
      <c r="C132" s="60" t="s">
        <v>294</v>
      </c>
      <c r="D132" s="61" t="n">
        <v>9100</v>
      </c>
      <c r="E132" s="61"/>
      <c r="F132" s="62"/>
    </row>
    <row r="133" s="2" customFormat="true" ht="25.5" hidden="false" customHeight="false" outlineLevel="0" collapsed="false">
      <c r="A133" s="63" t="s">
        <v>293</v>
      </c>
      <c r="B133" s="64" t="s">
        <v>167</v>
      </c>
      <c r="C133" s="65" t="s">
        <v>168</v>
      </c>
      <c r="D133" s="66" t="n">
        <v>9100</v>
      </c>
      <c r="E133" s="66"/>
      <c r="F133" s="67"/>
    </row>
    <row r="134" s="2" customFormat="true" ht="12.75" hidden="false" customHeight="false" outlineLevel="0" collapsed="false">
      <c r="A134" s="58" t="s">
        <v>295</v>
      </c>
      <c r="B134" s="59"/>
      <c r="C134" s="60" t="s">
        <v>296</v>
      </c>
      <c r="D134" s="61" t="n">
        <v>1954075.67</v>
      </c>
      <c r="E134" s="61" t="n">
        <v>398600</v>
      </c>
      <c r="F134" s="62"/>
    </row>
    <row r="135" s="2" customFormat="true" ht="25.5" hidden="false" customHeight="false" outlineLevel="0" collapsed="false">
      <c r="A135" s="58" t="s">
        <v>297</v>
      </c>
      <c r="B135" s="59"/>
      <c r="C135" s="60" t="s">
        <v>298</v>
      </c>
      <c r="D135" s="61" t="n">
        <v>1884975.67</v>
      </c>
      <c r="E135" s="61" t="n">
        <v>398600</v>
      </c>
      <c r="F135" s="62"/>
    </row>
    <row r="136" s="2" customFormat="true" ht="38.25" hidden="false" customHeight="false" outlineLevel="0" collapsed="false">
      <c r="A136" s="58" t="s">
        <v>299</v>
      </c>
      <c r="B136" s="59"/>
      <c r="C136" s="60" t="s">
        <v>300</v>
      </c>
      <c r="D136" s="61" t="n">
        <v>785613.42</v>
      </c>
      <c r="E136" s="61" t="n">
        <v>398600</v>
      </c>
      <c r="F136" s="62"/>
    </row>
    <row r="137" s="2" customFormat="true" ht="25.5" hidden="false" customHeight="false" outlineLevel="0" collapsed="false">
      <c r="A137" s="63" t="s">
        <v>299</v>
      </c>
      <c r="B137" s="64" t="s">
        <v>167</v>
      </c>
      <c r="C137" s="65" t="s">
        <v>168</v>
      </c>
      <c r="D137" s="66" t="n">
        <v>785613.42</v>
      </c>
      <c r="E137" s="66" t="n">
        <v>398600</v>
      </c>
      <c r="F137" s="67"/>
    </row>
    <row r="138" s="2" customFormat="true" ht="38.25" hidden="false" customHeight="false" outlineLevel="0" collapsed="false">
      <c r="A138" s="58" t="s">
        <v>301</v>
      </c>
      <c r="B138" s="59"/>
      <c r="C138" s="60" t="s">
        <v>302</v>
      </c>
      <c r="D138" s="61" t="n">
        <v>930662.25</v>
      </c>
      <c r="E138" s="61"/>
      <c r="F138" s="62"/>
    </row>
    <row r="139" s="2" customFormat="true" ht="25.5" hidden="false" customHeight="false" outlineLevel="0" collapsed="false">
      <c r="A139" s="63" t="s">
        <v>301</v>
      </c>
      <c r="B139" s="64" t="s">
        <v>167</v>
      </c>
      <c r="C139" s="65" t="s">
        <v>168</v>
      </c>
      <c r="D139" s="66" t="n">
        <v>930662.25</v>
      </c>
      <c r="E139" s="66"/>
      <c r="F139" s="67"/>
    </row>
    <row r="140" s="2" customFormat="true" ht="38.25" hidden="false" customHeight="false" outlineLevel="0" collapsed="false">
      <c r="A140" s="58" t="s">
        <v>303</v>
      </c>
      <c r="B140" s="59"/>
      <c r="C140" s="60" t="s">
        <v>304</v>
      </c>
      <c r="D140" s="61" t="n">
        <v>168700</v>
      </c>
      <c r="E140" s="61"/>
      <c r="F140" s="62"/>
    </row>
    <row r="141" s="2" customFormat="true" ht="25.5" hidden="false" customHeight="false" outlineLevel="0" collapsed="false">
      <c r="A141" s="63" t="s">
        <v>303</v>
      </c>
      <c r="B141" s="64" t="s">
        <v>167</v>
      </c>
      <c r="C141" s="65" t="s">
        <v>168</v>
      </c>
      <c r="D141" s="66" t="n">
        <v>168700</v>
      </c>
      <c r="E141" s="66"/>
      <c r="F141" s="67"/>
    </row>
    <row r="142" s="2" customFormat="true" ht="25.5" hidden="false" customHeight="false" outlineLevel="0" collapsed="false">
      <c r="A142" s="58" t="s">
        <v>305</v>
      </c>
      <c r="B142" s="59"/>
      <c r="C142" s="60" t="s">
        <v>306</v>
      </c>
      <c r="D142" s="61" t="n">
        <v>69100</v>
      </c>
      <c r="E142" s="61"/>
      <c r="F142" s="62"/>
    </row>
    <row r="143" s="2" customFormat="true" ht="25.5" hidden="false" customHeight="false" outlineLevel="0" collapsed="false">
      <c r="A143" s="58" t="s">
        <v>307</v>
      </c>
      <c r="B143" s="59"/>
      <c r="C143" s="60" t="s">
        <v>308</v>
      </c>
      <c r="D143" s="61" t="n">
        <v>69100</v>
      </c>
      <c r="E143" s="61"/>
      <c r="F143" s="62"/>
    </row>
    <row r="144" s="2" customFormat="true" ht="25.5" hidden="false" customHeight="false" outlineLevel="0" collapsed="false">
      <c r="A144" s="63" t="s">
        <v>307</v>
      </c>
      <c r="B144" s="64" t="s">
        <v>167</v>
      </c>
      <c r="C144" s="65" t="s">
        <v>168</v>
      </c>
      <c r="D144" s="66" t="n">
        <v>69100</v>
      </c>
      <c r="E144" s="66"/>
      <c r="F144" s="67"/>
    </row>
    <row r="145" s="2" customFormat="true" ht="25.5" hidden="false" customHeight="false" outlineLevel="0" collapsed="false">
      <c r="A145" s="58" t="s">
        <v>309</v>
      </c>
      <c r="B145" s="59"/>
      <c r="C145" s="60" t="s">
        <v>310</v>
      </c>
      <c r="D145" s="61" t="n">
        <v>1730100</v>
      </c>
      <c r="E145" s="61" t="n">
        <v>1532600</v>
      </c>
      <c r="F145" s="62" t="n">
        <v>1532600</v>
      </c>
    </row>
    <row r="146" s="2" customFormat="true" ht="38.25" hidden="false" customHeight="false" outlineLevel="0" collapsed="false">
      <c r="A146" s="58" t="s">
        <v>311</v>
      </c>
      <c r="B146" s="59"/>
      <c r="C146" s="60" t="s">
        <v>312</v>
      </c>
      <c r="D146" s="61" t="n">
        <v>1730100</v>
      </c>
      <c r="E146" s="61" t="n">
        <v>1532600</v>
      </c>
      <c r="F146" s="62" t="n">
        <v>1532600</v>
      </c>
    </row>
    <row r="147" s="2" customFormat="true" ht="25.5" hidden="false" customHeight="false" outlineLevel="0" collapsed="false">
      <c r="A147" s="58" t="s">
        <v>313</v>
      </c>
      <c r="B147" s="59"/>
      <c r="C147" s="60" t="s">
        <v>314</v>
      </c>
      <c r="D147" s="61" t="n">
        <v>200000</v>
      </c>
      <c r="E147" s="61"/>
      <c r="F147" s="62"/>
    </row>
    <row r="148" s="2" customFormat="true" ht="25.5" hidden="false" customHeight="false" outlineLevel="0" collapsed="false">
      <c r="A148" s="63" t="s">
        <v>313</v>
      </c>
      <c r="B148" s="64" t="s">
        <v>167</v>
      </c>
      <c r="C148" s="65" t="s">
        <v>168</v>
      </c>
      <c r="D148" s="66" t="n">
        <v>200000</v>
      </c>
      <c r="E148" s="66"/>
      <c r="F148" s="67"/>
    </row>
    <row r="149" s="2" customFormat="true" ht="25.5" hidden="false" customHeight="false" outlineLevel="0" collapsed="false">
      <c r="A149" s="58" t="s">
        <v>315</v>
      </c>
      <c r="B149" s="59"/>
      <c r="C149" s="60" t="s">
        <v>316</v>
      </c>
      <c r="D149" s="61" t="n">
        <v>1472700</v>
      </c>
      <c r="E149" s="61" t="n">
        <v>1472700</v>
      </c>
      <c r="F149" s="62" t="n">
        <v>1472700</v>
      </c>
    </row>
    <row r="150" s="2" customFormat="true" ht="25.5" hidden="false" customHeight="false" outlineLevel="0" collapsed="false">
      <c r="A150" s="63" t="s">
        <v>315</v>
      </c>
      <c r="B150" s="64" t="s">
        <v>167</v>
      </c>
      <c r="C150" s="65" t="s">
        <v>168</v>
      </c>
      <c r="D150" s="66" t="n">
        <v>1472700</v>
      </c>
      <c r="E150" s="66" t="n">
        <v>1472700</v>
      </c>
      <c r="F150" s="67" t="n">
        <v>1472700</v>
      </c>
    </row>
    <row r="151" s="2" customFormat="true" ht="38.25" hidden="false" customHeight="false" outlineLevel="0" collapsed="false">
      <c r="A151" s="58" t="s">
        <v>317</v>
      </c>
      <c r="B151" s="59"/>
      <c r="C151" s="60" t="s">
        <v>318</v>
      </c>
      <c r="D151" s="61" t="n">
        <v>57400</v>
      </c>
      <c r="E151" s="61" t="n">
        <v>59900</v>
      </c>
      <c r="F151" s="62" t="n">
        <v>59900</v>
      </c>
    </row>
    <row r="152" s="2" customFormat="true" ht="25.5" hidden="false" customHeight="false" outlineLevel="0" collapsed="false">
      <c r="A152" s="63" t="s">
        <v>317</v>
      </c>
      <c r="B152" s="64" t="s">
        <v>167</v>
      </c>
      <c r="C152" s="65" t="s">
        <v>168</v>
      </c>
      <c r="D152" s="66" t="n">
        <v>57400</v>
      </c>
      <c r="E152" s="66" t="n">
        <v>59900</v>
      </c>
      <c r="F152" s="67" t="n">
        <v>59900</v>
      </c>
    </row>
    <row r="153" s="2" customFormat="true" ht="12.75" hidden="false" customHeight="false" outlineLevel="0" collapsed="false">
      <c r="A153" s="58" t="s">
        <v>319</v>
      </c>
      <c r="B153" s="59"/>
      <c r="C153" s="60" t="s">
        <v>320</v>
      </c>
      <c r="D153" s="61" t="n">
        <v>2600</v>
      </c>
      <c r="E153" s="61" t="n">
        <v>713177</v>
      </c>
      <c r="F153" s="62"/>
    </row>
    <row r="154" s="2" customFormat="true" ht="38.25" hidden="false" customHeight="false" outlineLevel="0" collapsed="false">
      <c r="A154" s="58" t="s">
        <v>321</v>
      </c>
      <c r="B154" s="59"/>
      <c r="C154" s="60" t="s">
        <v>322</v>
      </c>
      <c r="D154" s="61" t="n">
        <v>2600</v>
      </c>
      <c r="E154" s="61" t="n">
        <v>713177</v>
      </c>
      <c r="F154" s="62"/>
    </row>
    <row r="155" s="2" customFormat="true" ht="25.5" hidden="false" customHeight="false" outlineLevel="0" collapsed="false">
      <c r="A155" s="58" t="s">
        <v>323</v>
      </c>
      <c r="B155" s="59"/>
      <c r="C155" s="60" t="s">
        <v>324</v>
      </c>
      <c r="D155" s="61"/>
      <c r="E155" s="61" t="n">
        <v>120000</v>
      </c>
      <c r="F155" s="62"/>
    </row>
    <row r="156" s="2" customFormat="true" ht="25.5" hidden="false" customHeight="false" outlineLevel="0" collapsed="false">
      <c r="A156" s="63" t="s">
        <v>323</v>
      </c>
      <c r="B156" s="64" t="s">
        <v>167</v>
      </c>
      <c r="C156" s="65" t="s">
        <v>168</v>
      </c>
      <c r="D156" s="66" t="n">
        <v>0</v>
      </c>
      <c r="E156" s="66" t="n">
        <v>120000</v>
      </c>
      <c r="F156" s="67"/>
    </row>
    <row r="157" s="2" customFormat="true" ht="51" hidden="false" customHeight="false" outlineLevel="0" collapsed="false">
      <c r="A157" s="58" t="s">
        <v>325</v>
      </c>
      <c r="B157" s="59"/>
      <c r="C157" s="60" t="s">
        <v>326</v>
      </c>
      <c r="D157" s="61"/>
      <c r="E157" s="61" t="n">
        <v>577177</v>
      </c>
      <c r="F157" s="62"/>
    </row>
    <row r="158" s="2" customFormat="true" ht="25.5" hidden="false" customHeight="false" outlineLevel="0" collapsed="false">
      <c r="A158" s="63" t="s">
        <v>325</v>
      </c>
      <c r="B158" s="64" t="s">
        <v>167</v>
      </c>
      <c r="C158" s="65" t="s">
        <v>168</v>
      </c>
      <c r="D158" s="66"/>
      <c r="E158" s="66" t="n">
        <v>577177</v>
      </c>
      <c r="F158" s="67"/>
    </row>
    <row r="159" s="2" customFormat="true" ht="25.5" hidden="false" customHeight="false" outlineLevel="0" collapsed="false">
      <c r="A159" s="58" t="s">
        <v>327</v>
      </c>
      <c r="B159" s="59"/>
      <c r="C159" s="60" t="s">
        <v>328</v>
      </c>
      <c r="D159" s="61" t="n">
        <v>2600</v>
      </c>
      <c r="E159" s="61" t="n">
        <v>16000</v>
      </c>
      <c r="F159" s="62"/>
    </row>
    <row r="160" s="2" customFormat="true" ht="25.5" hidden="false" customHeight="false" outlineLevel="0" collapsed="false">
      <c r="A160" s="63" t="s">
        <v>327</v>
      </c>
      <c r="B160" s="64" t="s">
        <v>167</v>
      </c>
      <c r="C160" s="65" t="s">
        <v>168</v>
      </c>
      <c r="D160" s="66" t="n">
        <v>0</v>
      </c>
      <c r="E160" s="66" t="n">
        <v>16000</v>
      </c>
      <c r="F160" s="67"/>
    </row>
    <row r="161" s="2" customFormat="true" ht="12.75" hidden="false" customHeight="false" outlineLevel="0" collapsed="false">
      <c r="A161" s="63" t="s">
        <v>327</v>
      </c>
      <c r="B161" s="64" t="s">
        <v>179</v>
      </c>
      <c r="C161" s="65" t="s">
        <v>180</v>
      </c>
      <c r="D161" s="66" t="n">
        <v>2600</v>
      </c>
      <c r="E161" s="66"/>
      <c r="F161" s="67"/>
    </row>
    <row r="162" s="2" customFormat="true" ht="12.75" hidden="false" customHeight="false" outlineLevel="0" collapsed="false">
      <c r="A162" s="58" t="s">
        <v>329</v>
      </c>
      <c r="B162" s="59"/>
      <c r="C162" s="60" t="s">
        <v>330</v>
      </c>
      <c r="D162" s="61" t="n">
        <v>131300</v>
      </c>
      <c r="E162" s="61" t="n">
        <v>131300</v>
      </c>
      <c r="F162" s="62" t="n">
        <v>131300</v>
      </c>
    </row>
    <row r="163" s="2" customFormat="true" ht="51" hidden="false" customHeight="false" outlineLevel="0" collapsed="false">
      <c r="A163" s="58" t="s">
        <v>331</v>
      </c>
      <c r="B163" s="59"/>
      <c r="C163" s="60" t="s">
        <v>332</v>
      </c>
      <c r="D163" s="61" t="n">
        <v>131300</v>
      </c>
      <c r="E163" s="61" t="n">
        <v>131300</v>
      </c>
      <c r="F163" s="62" t="n">
        <v>131300</v>
      </c>
    </row>
    <row r="164" s="2" customFormat="true" ht="25.5" hidden="false" customHeight="false" outlineLevel="0" collapsed="false">
      <c r="A164" s="58" t="s">
        <v>333</v>
      </c>
      <c r="B164" s="59"/>
      <c r="C164" s="60" t="s">
        <v>334</v>
      </c>
      <c r="D164" s="61" t="n">
        <v>131300</v>
      </c>
      <c r="E164" s="61" t="n">
        <v>131300</v>
      </c>
      <c r="F164" s="62" t="n">
        <v>131300</v>
      </c>
    </row>
    <row r="165" s="2" customFormat="true" ht="51" hidden="false" customHeight="false" outlineLevel="0" collapsed="false">
      <c r="A165" s="63" t="s">
        <v>333</v>
      </c>
      <c r="B165" s="64" t="s">
        <v>163</v>
      </c>
      <c r="C165" s="65" t="s">
        <v>164</v>
      </c>
      <c r="D165" s="66" t="n">
        <v>131300</v>
      </c>
      <c r="E165" s="66" t="n">
        <v>131300</v>
      </c>
      <c r="F165" s="67" t="n">
        <v>131300</v>
      </c>
    </row>
    <row r="166" s="2" customFormat="true" ht="25.5" hidden="false" customHeight="false" outlineLevel="0" collapsed="false">
      <c r="A166" s="58" t="s">
        <v>335</v>
      </c>
      <c r="B166" s="59"/>
      <c r="C166" s="60" t="s">
        <v>336</v>
      </c>
      <c r="D166" s="61" t="n">
        <v>124768800.76</v>
      </c>
      <c r="E166" s="61" t="n">
        <v>123597151.8</v>
      </c>
      <c r="F166" s="62" t="n">
        <v>118392133.68</v>
      </c>
    </row>
    <row r="167" s="2" customFormat="true" ht="25.5" hidden="false" customHeight="false" outlineLevel="0" collapsed="false">
      <c r="A167" s="58" t="s">
        <v>337</v>
      </c>
      <c r="B167" s="59"/>
      <c r="C167" s="60" t="s">
        <v>338</v>
      </c>
      <c r="D167" s="61" t="n">
        <v>118067253.77</v>
      </c>
      <c r="E167" s="61" t="n">
        <v>117486600</v>
      </c>
      <c r="F167" s="62" t="n">
        <v>117618900</v>
      </c>
    </row>
    <row r="168" s="2" customFormat="true" ht="25.5" hidden="false" customHeight="false" outlineLevel="0" collapsed="false">
      <c r="A168" s="58" t="s">
        <v>339</v>
      </c>
      <c r="B168" s="59"/>
      <c r="C168" s="60" t="s">
        <v>340</v>
      </c>
      <c r="D168" s="61" t="n">
        <v>384308</v>
      </c>
      <c r="E168" s="61"/>
      <c r="F168" s="62"/>
    </row>
    <row r="169" s="2" customFormat="true" ht="25.5" hidden="false" customHeight="false" outlineLevel="0" collapsed="false">
      <c r="A169" s="58" t="s">
        <v>341</v>
      </c>
      <c r="B169" s="59"/>
      <c r="C169" s="60" t="s">
        <v>342</v>
      </c>
      <c r="D169" s="61" t="n">
        <v>29308</v>
      </c>
      <c r="E169" s="61"/>
      <c r="F169" s="62"/>
    </row>
    <row r="170" s="2" customFormat="true" ht="25.5" hidden="false" customHeight="false" outlineLevel="0" collapsed="false">
      <c r="A170" s="63" t="s">
        <v>341</v>
      </c>
      <c r="B170" s="64" t="s">
        <v>167</v>
      </c>
      <c r="C170" s="65" t="s">
        <v>168</v>
      </c>
      <c r="D170" s="66" t="n">
        <v>29308</v>
      </c>
      <c r="E170" s="66"/>
      <c r="F170" s="67"/>
    </row>
    <row r="171" s="2" customFormat="true" ht="25.5" hidden="false" customHeight="false" outlineLevel="0" collapsed="false">
      <c r="A171" s="58" t="s">
        <v>343</v>
      </c>
      <c r="B171" s="59"/>
      <c r="C171" s="60" t="s">
        <v>344</v>
      </c>
      <c r="D171" s="61" t="n">
        <v>355000</v>
      </c>
      <c r="E171" s="61"/>
      <c r="F171" s="62"/>
    </row>
    <row r="172" s="2" customFormat="true" ht="25.5" hidden="false" customHeight="false" outlineLevel="0" collapsed="false">
      <c r="A172" s="63" t="s">
        <v>343</v>
      </c>
      <c r="B172" s="64" t="s">
        <v>167</v>
      </c>
      <c r="C172" s="65" t="s">
        <v>168</v>
      </c>
      <c r="D172" s="66" t="n">
        <v>355000</v>
      </c>
      <c r="E172" s="66"/>
      <c r="F172" s="67"/>
    </row>
    <row r="173" s="2" customFormat="true" ht="51" hidden="false" customHeight="false" outlineLevel="0" collapsed="false">
      <c r="A173" s="58" t="s">
        <v>345</v>
      </c>
      <c r="B173" s="59"/>
      <c r="C173" s="60" t="s">
        <v>346</v>
      </c>
      <c r="D173" s="61" t="n">
        <v>117682945.77</v>
      </c>
      <c r="E173" s="61" t="n">
        <v>117486600</v>
      </c>
      <c r="F173" s="62" t="n">
        <v>117618900</v>
      </c>
    </row>
    <row r="174" s="2" customFormat="true" ht="38.25" hidden="false" customHeight="false" outlineLevel="0" collapsed="false">
      <c r="A174" s="58" t="s">
        <v>347</v>
      </c>
      <c r="B174" s="59"/>
      <c r="C174" s="60" t="s">
        <v>348</v>
      </c>
      <c r="D174" s="61" t="n">
        <v>42500748.09</v>
      </c>
      <c r="E174" s="61" t="n">
        <v>42523100</v>
      </c>
      <c r="F174" s="62" t="n">
        <v>42523100</v>
      </c>
    </row>
    <row r="175" s="2" customFormat="true" ht="25.5" hidden="false" customHeight="false" outlineLevel="0" collapsed="false">
      <c r="A175" s="63" t="s">
        <v>347</v>
      </c>
      <c r="B175" s="64" t="s">
        <v>167</v>
      </c>
      <c r="C175" s="65" t="s">
        <v>168</v>
      </c>
      <c r="D175" s="66" t="n">
        <v>42500748.09</v>
      </c>
      <c r="E175" s="66" t="n">
        <v>42523100</v>
      </c>
      <c r="F175" s="67" t="n">
        <v>42523100</v>
      </c>
    </row>
    <row r="176" s="2" customFormat="true" ht="38.25" hidden="false" customHeight="false" outlineLevel="0" collapsed="false">
      <c r="A176" s="58" t="s">
        <v>349</v>
      </c>
      <c r="B176" s="59"/>
      <c r="C176" s="60" t="s">
        <v>350</v>
      </c>
      <c r="D176" s="61" t="n">
        <v>34475976.08</v>
      </c>
      <c r="E176" s="61" t="n">
        <v>33876200</v>
      </c>
      <c r="F176" s="62" t="n">
        <v>33876200</v>
      </c>
    </row>
    <row r="177" s="2" customFormat="true" ht="25.5" hidden="false" customHeight="false" outlineLevel="0" collapsed="false">
      <c r="A177" s="63" t="s">
        <v>349</v>
      </c>
      <c r="B177" s="64" t="s">
        <v>167</v>
      </c>
      <c r="C177" s="65" t="s">
        <v>168</v>
      </c>
      <c r="D177" s="66" t="n">
        <v>34475976.08</v>
      </c>
      <c r="E177" s="66" t="n">
        <v>33876200</v>
      </c>
      <c r="F177" s="67" t="n">
        <v>33876200</v>
      </c>
    </row>
    <row r="178" s="2" customFormat="true" ht="25.5" hidden="false" customHeight="false" outlineLevel="0" collapsed="false">
      <c r="A178" s="58" t="s">
        <v>351</v>
      </c>
      <c r="B178" s="59"/>
      <c r="C178" s="60" t="s">
        <v>352</v>
      </c>
      <c r="D178" s="61" t="n">
        <v>430851.6</v>
      </c>
      <c r="E178" s="61"/>
      <c r="F178" s="62"/>
    </row>
    <row r="179" s="2" customFormat="true" ht="25.5" hidden="false" customHeight="false" outlineLevel="0" collapsed="false">
      <c r="A179" s="63" t="s">
        <v>351</v>
      </c>
      <c r="B179" s="64" t="s">
        <v>167</v>
      </c>
      <c r="C179" s="65" t="s">
        <v>168</v>
      </c>
      <c r="D179" s="66" t="n">
        <v>430851.6</v>
      </c>
      <c r="E179" s="66"/>
      <c r="F179" s="67"/>
    </row>
    <row r="180" s="2" customFormat="true" ht="12.75" hidden="false" customHeight="false" outlineLevel="0" collapsed="false">
      <c r="A180" s="58" t="s">
        <v>353</v>
      </c>
      <c r="B180" s="59"/>
      <c r="C180" s="60" t="s">
        <v>354</v>
      </c>
      <c r="D180" s="61" t="n">
        <v>1290000</v>
      </c>
      <c r="E180" s="61"/>
      <c r="F180" s="62"/>
    </row>
    <row r="181" s="2" customFormat="true" ht="25.5" hidden="false" customHeight="false" outlineLevel="0" collapsed="false">
      <c r="A181" s="63" t="s">
        <v>353</v>
      </c>
      <c r="B181" s="64" t="s">
        <v>167</v>
      </c>
      <c r="C181" s="65" t="s">
        <v>168</v>
      </c>
      <c r="D181" s="66" t="n">
        <v>1290000</v>
      </c>
      <c r="E181" s="66"/>
      <c r="F181" s="67"/>
    </row>
    <row r="182" s="2" customFormat="true" ht="38.25" hidden="false" customHeight="false" outlineLevel="0" collapsed="false">
      <c r="A182" s="58" t="s">
        <v>355</v>
      </c>
      <c r="B182" s="59"/>
      <c r="C182" s="60" t="s">
        <v>356</v>
      </c>
      <c r="D182" s="61" t="n">
        <v>9900000</v>
      </c>
      <c r="E182" s="61"/>
      <c r="F182" s="62"/>
    </row>
    <row r="183" s="2" customFormat="true" ht="25.5" hidden="false" customHeight="false" outlineLevel="0" collapsed="false">
      <c r="A183" s="63" t="s">
        <v>355</v>
      </c>
      <c r="B183" s="64" t="s">
        <v>167</v>
      </c>
      <c r="C183" s="65" t="s">
        <v>168</v>
      </c>
      <c r="D183" s="66" t="n">
        <v>9900000</v>
      </c>
      <c r="E183" s="66"/>
      <c r="F183" s="67"/>
    </row>
    <row r="184" s="2" customFormat="true" ht="12.75" hidden="false" customHeight="false" outlineLevel="0" collapsed="false">
      <c r="A184" s="58" t="s">
        <v>357</v>
      </c>
      <c r="B184" s="59"/>
      <c r="C184" s="60" t="s">
        <v>354</v>
      </c>
      <c r="D184" s="61" t="n">
        <v>849500</v>
      </c>
      <c r="E184" s="61"/>
      <c r="F184" s="62"/>
    </row>
    <row r="185" s="2" customFormat="true" ht="25.5" hidden="false" customHeight="false" outlineLevel="0" collapsed="false">
      <c r="A185" s="63" t="s">
        <v>357</v>
      </c>
      <c r="B185" s="64" t="s">
        <v>167</v>
      </c>
      <c r="C185" s="65" t="s">
        <v>168</v>
      </c>
      <c r="D185" s="66" t="n">
        <v>849500</v>
      </c>
      <c r="E185" s="66"/>
      <c r="F185" s="67"/>
    </row>
    <row r="186" s="2" customFormat="true" ht="25.5" hidden="false" customHeight="false" outlineLevel="0" collapsed="false">
      <c r="A186" s="58" t="s">
        <v>358</v>
      </c>
      <c r="B186" s="59"/>
      <c r="C186" s="60" t="s">
        <v>352</v>
      </c>
      <c r="D186" s="61" t="n">
        <v>28235870</v>
      </c>
      <c r="E186" s="61" t="n">
        <v>41087300</v>
      </c>
      <c r="F186" s="62" t="n">
        <v>41219600</v>
      </c>
    </row>
    <row r="187" s="2" customFormat="true" ht="25.5" hidden="false" customHeight="false" outlineLevel="0" collapsed="false">
      <c r="A187" s="63" t="s">
        <v>358</v>
      </c>
      <c r="B187" s="64" t="s">
        <v>167</v>
      </c>
      <c r="C187" s="65" t="s">
        <v>168</v>
      </c>
      <c r="D187" s="66" t="n">
        <v>28235870</v>
      </c>
      <c r="E187" s="66" t="n">
        <v>41087300</v>
      </c>
      <c r="F187" s="67" t="n">
        <v>41219600</v>
      </c>
    </row>
    <row r="188" s="2" customFormat="true" ht="25.5" hidden="false" customHeight="false" outlineLevel="0" collapsed="false">
      <c r="A188" s="58" t="s">
        <v>359</v>
      </c>
      <c r="B188" s="59"/>
      <c r="C188" s="60" t="s">
        <v>360</v>
      </c>
      <c r="D188" s="61" t="n">
        <v>1399871.2</v>
      </c>
      <c r="E188" s="61" t="n">
        <v>630876.59</v>
      </c>
      <c r="F188" s="62" t="n">
        <v>521424.68</v>
      </c>
    </row>
    <row r="189" s="2" customFormat="true" ht="25.5" hidden="false" customHeight="false" outlineLevel="0" collapsed="false">
      <c r="A189" s="58" t="s">
        <v>361</v>
      </c>
      <c r="B189" s="59"/>
      <c r="C189" s="60" t="s">
        <v>362</v>
      </c>
      <c r="D189" s="61" t="n">
        <v>1399871.2</v>
      </c>
      <c r="E189" s="61" t="n">
        <v>630876.59</v>
      </c>
      <c r="F189" s="62" t="n">
        <v>521424.68</v>
      </c>
    </row>
    <row r="190" s="2" customFormat="true" ht="12.75" hidden="false" customHeight="false" outlineLevel="0" collapsed="false">
      <c r="A190" s="58" t="s">
        <v>363</v>
      </c>
      <c r="B190" s="59"/>
      <c r="C190" s="60" t="s">
        <v>364</v>
      </c>
      <c r="D190" s="61" t="n">
        <v>350500</v>
      </c>
      <c r="E190" s="61" t="n">
        <v>350500</v>
      </c>
      <c r="F190" s="62" t="n">
        <v>350500</v>
      </c>
    </row>
    <row r="191" s="2" customFormat="true" ht="25.5" hidden="false" customHeight="false" outlineLevel="0" collapsed="false">
      <c r="A191" s="63" t="s">
        <v>363</v>
      </c>
      <c r="B191" s="64" t="s">
        <v>167</v>
      </c>
      <c r="C191" s="65" t="s">
        <v>168</v>
      </c>
      <c r="D191" s="66" t="n">
        <v>350500</v>
      </c>
      <c r="E191" s="66" t="n">
        <v>350500</v>
      </c>
      <c r="F191" s="67" t="n">
        <v>350500</v>
      </c>
    </row>
    <row r="192" s="2" customFormat="true" ht="25.5" hidden="false" customHeight="false" outlineLevel="0" collapsed="false">
      <c r="A192" s="58" t="s">
        <v>365</v>
      </c>
      <c r="B192" s="59"/>
      <c r="C192" s="60" t="s">
        <v>366</v>
      </c>
      <c r="D192" s="61" t="n">
        <v>1049371.2</v>
      </c>
      <c r="E192" s="61"/>
      <c r="F192" s="62"/>
    </row>
    <row r="193" s="2" customFormat="true" ht="25.5" hidden="false" customHeight="false" outlineLevel="0" collapsed="false">
      <c r="A193" s="63" t="s">
        <v>365</v>
      </c>
      <c r="B193" s="64" t="s">
        <v>167</v>
      </c>
      <c r="C193" s="65" t="s">
        <v>168</v>
      </c>
      <c r="D193" s="66" t="n">
        <v>1049371.2</v>
      </c>
      <c r="E193" s="66"/>
      <c r="F193" s="67"/>
    </row>
    <row r="194" s="2" customFormat="true" ht="25.5" hidden="false" customHeight="false" outlineLevel="0" collapsed="false">
      <c r="A194" s="58" t="s">
        <v>367</v>
      </c>
      <c r="B194" s="59"/>
      <c r="C194" s="60" t="s">
        <v>366</v>
      </c>
      <c r="D194" s="61"/>
      <c r="E194" s="61" t="n">
        <v>280376.59</v>
      </c>
      <c r="F194" s="62" t="n">
        <v>170924.68</v>
      </c>
    </row>
    <row r="195" s="2" customFormat="true" ht="25.5" hidden="false" customHeight="false" outlineLevel="0" collapsed="false">
      <c r="A195" s="63" t="s">
        <v>367</v>
      </c>
      <c r="B195" s="64" t="s">
        <v>167</v>
      </c>
      <c r="C195" s="65" t="s">
        <v>168</v>
      </c>
      <c r="D195" s="66"/>
      <c r="E195" s="66" t="n">
        <v>280376.59</v>
      </c>
      <c r="F195" s="67" t="n">
        <v>170924.68</v>
      </c>
    </row>
    <row r="196" s="2" customFormat="true" ht="12.75" hidden="false" customHeight="false" outlineLevel="0" collapsed="false">
      <c r="A196" s="58" t="s">
        <v>368</v>
      </c>
      <c r="B196" s="59"/>
      <c r="C196" s="60" t="s">
        <v>369</v>
      </c>
      <c r="D196" s="61" t="n">
        <v>5301675.79</v>
      </c>
      <c r="E196" s="61" t="n">
        <v>5479675.21</v>
      </c>
      <c r="F196" s="62" t="n">
        <v>251809</v>
      </c>
    </row>
    <row r="197" s="2" customFormat="true" ht="25.5" hidden="false" customHeight="false" outlineLevel="0" collapsed="false">
      <c r="A197" s="58" t="s">
        <v>370</v>
      </c>
      <c r="B197" s="59"/>
      <c r="C197" s="60" t="s">
        <v>371</v>
      </c>
      <c r="D197" s="61" t="n">
        <v>16000</v>
      </c>
      <c r="E197" s="61" t="n">
        <v>16700</v>
      </c>
      <c r="F197" s="62" t="n">
        <v>16700</v>
      </c>
    </row>
    <row r="198" s="2" customFormat="true" ht="51" hidden="false" customHeight="false" outlineLevel="0" collapsed="false">
      <c r="A198" s="58" t="s">
        <v>372</v>
      </c>
      <c r="B198" s="59"/>
      <c r="C198" s="60" t="s">
        <v>373</v>
      </c>
      <c r="D198" s="61" t="n">
        <v>16000</v>
      </c>
      <c r="E198" s="61" t="n">
        <v>16700</v>
      </c>
      <c r="F198" s="62" t="n">
        <v>16700</v>
      </c>
    </row>
    <row r="199" s="2" customFormat="true" ht="25.5" hidden="false" customHeight="false" outlineLevel="0" collapsed="false">
      <c r="A199" s="63" t="s">
        <v>372</v>
      </c>
      <c r="B199" s="64" t="s">
        <v>167</v>
      </c>
      <c r="C199" s="65" t="s">
        <v>168</v>
      </c>
      <c r="D199" s="66" t="n">
        <v>16000</v>
      </c>
      <c r="E199" s="66" t="n">
        <v>16700</v>
      </c>
      <c r="F199" s="67" t="n">
        <v>16700</v>
      </c>
    </row>
    <row r="200" s="2" customFormat="true" ht="25.5" hidden="false" customHeight="false" outlineLevel="0" collapsed="false">
      <c r="A200" s="58" t="s">
        <v>374</v>
      </c>
      <c r="B200" s="59"/>
      <c r="C200" s="60" t="s">
        <v>375</v>
      </c>
      <c r="D200" s="61" t="n">
        <v>235109</v>
      </c>
      <c r="E200" s="61" t="n">
        <v>235109</v>
      </c>
      <c r="F200" s="62" t="n">
        <v>235109</v>
      </c>
    </row>
    <row r="201" s="2" customFormat="true" ht="89.25" hidden="false" customHeight="false" outlineLevel="0" collapsed="false">
      <c r="A201" s="58" t="s">
        <v>376</v>
      </c>
      <c r="B201" s="59"/>
      <c r="C201" s="68" t="s">
        <v>377</v>
      </c>
      <c r="D201" s="61" t="n">
        <v>235109</v>
      </c>
      <c r="E201" s="61" t="n">
        <v>235109</v>
      </c>
      <c r="F201" s="62" t="n">
        <v>235109</v>
      </c>
    </row>
    <row r="202" s="2" customFormat="true" ht="12.75" hidden="false" customHeight="false" outlineLevel="0" collapsed="false">
      <c r="A202" s="63" t="s">
        <v>376</v>
      </c>
      <c r="B202" s="64" t="s">
        <v>179</v>
      </c>
      <c r="C202" s="65" t="s">
        <v>180</v>
      </c>
      <c r="D202" s="66" t="n">
        <v>235109</v>
      </c>
      <c r="E202" s="66" t="n">
        <v>235109</v>
      </c>
      <c r="F202" s="67" t="n">
        <v>235109</v>
      </c>
    </row>
    <row r="203" s="2" customFormat="true" ht="25.5" hidden="false" customHeight="false" outlineLevel="0" collapsed="false">
      <c r="A203" s="58" t="s">
        <v>378</v>
      </c>
      <c r="B203" s="59"/>
      <c r="C203" s="60" t="s">
        <v>379</v>
      </c>
      <c r="D203" s="61" t="n">
        <v>5050566.79</v>
      </c>
      <c r="E203" s="61" t="n">
        <v>5227866.21</v>
      </c>
      <c r="F203" s="62"/>
    </row>
    <row r="204" s="2" customFormat="true" ht="25.5" hidden="false" customHeight="false" outlineLevel="0" collapsed="false">
      <c r="A204" s="58" t="s">
        <v>380</v>
      </c>
      <c r="B204" s="59"/>
      <c r="C204" s="60" t="s">
        <v>381</v>
      </c>
      <c r="D204" s="61" t="n">
        <v>5050566.79</v>
      </c>
      <c r="E204" s="61" t="n">
        <v>5227866.21</v>
      </c>
      <c r="F204" s="62"/>
    </row>
    <row r="205" s="2" customFormat="true" ht="25.5" hidden="false" customHeight="false" outlineLevel="0" collapsed="false">
      <c r="A205" s="63" t="s">
        <v>380</v>
      </c>
      <c r="B205" s="64" t="s">
        <v>167</v>
      </c>
      <c r="C205" s="65" t="s">
        <v>168</v>
      </c>
      <c r="D205" s="66" t="n">
        <v>5050566.79</v>
      </c>
      <c r="E205" s="66" t="n">
        <v>5227866.21</v>
      </c>
      <c r="F205" s="67"/>
    </row>
    <row r="206" s="2" customFormat="true" ht="25.5" hidden="false" customHeight="false" outlineLevel="0" collapsed="false">
      <c r="A206" s="58" t="s">
        <v>382</v>
      </c>
      <c r="B206" s="59"/>
      <c r="C206" s="60" t="s">
        <v>383</v>
      </c>
      <c r="D206" s="61" t="n">
        <v>110636708.63</v>
      </c>
      <c r="E206" s="61" t="n">
        <v>24578434.34</v>
      </c>
      <c r="F206" s="62" t="n">
        <v>5187760.68</v>
      </c>
    </row>
    <row r="207" s="2" customFormat="true" ht="12.75" hidden="false" customHeight="false" outlineLevel="0" collapsed="false">
      <c r="A207" s="58" t="s">
        <v>384</v>
      </c>
      <c r="B207" s="59"/>
      <c r="C207" s="60" t="s">
        <v>385</v>
      </c>
      <c r="D207" s="61" t="n">
        <v>6641230.33</v>
      </c>
      <c r="E207" s="61" t="n">
        <v>885477.86</v>
      </c>
      <c r="F207" s="62" t="n">
        <v>1062760.68</v>
      </c>
    </row>
    <row r="208" s="2" customFormat="true" ht="25.5" hidden="false" customHeight="false" outlineLevel="0" collapsed="false">
      <c r="A208" s="58" t="s">
        <v>386</v>
      </c>
      <c r="B208" s="59"/>
      <c r="C208" s="60" t="s">
        <v>387</v>
      </c>
      <c r="D208" s="61" t="n">
        <v>2895373.13</v>
      </c>
      <c r="E208" s="61" t="n">
        <v>885477.86</v>
      </c>
      <c r="F208" s="62" t="n">
        <v>1062760.68</v>
      </c>
    </row>
    <row r="209" s="2" customFormat="true" ht="12.75" hidden="false" customHeight="false" outlineLevel="0" collapsed="false">
      <c r="A209" s="58" t="s">
        <v>388</v>
      </c>
      <c r="B209" s="59"/>
      <c r="C209" s="60" t="s">
        <v>389</v>
      </c>
      <c r="D209" s="61" t="n">
        <v>852332.05</v>
      </c>
      <c r="E209" s="61"/>
      <c r="F209" s="62"/>
    </row>
    <row r="210" s="2" customFormat="true" ht="25.5" hidden="false" customHeight="false" outlineLevel="0" collapsed="false">
      <c r="A210" s="63" t="s">
        <v>388</v>
      </c>
      <c r="B210" s="64" t="s">
        <v>167</v>
      </c>
      <c r="C210" s="65" t="s">
        <v>168</v>
      </c>
      <c r="D210" s="66" t="n">
        <v>852332.05</v>
      </c>
      <c r="E210" s="66"/>
      <c r="F210" s="67"/>
    </row>
    <row r="211" s="2" customFormat="true" ht="38.25" hidden="false" customHeight="false" outlineLevel="0" collapsed="false">
      <c r="A211" s="58" t="s">
        <v>390</v>
      </c>
      <c r="B211" s="59"/>
      <c r="C211" s="60" t="s">
        <v>391</v>
      </c>
      <c r="D211" s="61" t="n">
        <v>788100</v>
      </c>
      <c r="E211" s="61"/>
      <c r="F211" s="62"/>
    </row>
    <row r="212" s="2" customFormat="true" ht="25.5" hidden="false" customHeight="false" outlineLevel="0" collapsed="false">
      <c r="A212" s="63" t="s">
        <v>390</v>
      </c>
      <c r="B212" s="64" t="s">
        <v>167</v>
      </c>
      <c r="C212" s="65" t="s">
        <v>168</v>
      </c>
      <c r="D212" s="66" t="n">
        <v>788100</v>
      </c>
      <c r="E212" s="66"/>
      <c r="F212" s="67"/>
    </row>
    <row r="213" s="2" customFormat="true" ht="38.25" hidden="false" customHeight="false" outlineLevel="0" collapsed="false">
      <c r="A213" s="58" t="s">
        <v>392</v>
      </c>
      <c r="B213" s="59"/>
      <c r="C213" s="60" t="s">
        <v>393</v>
      </c>
      <c r="D213" s="61" t="n">
        <v>43900</v>
      </c>
      <c r="E213" s="61"/>
      <c r="F213" s="62"/>
    </row>
    <row r="214" s="2" customFormat="true" ht="25.5" hidden="false" customHeight="false" outlineLevel="0" collapsed="false">
      <c r="A214" s="63" t="s">
        <v>392</v>
      </c>
      <c r="B214" s="64" t="s">
        <v>167</v>
      </c>
      <c r="C214" s="65" t="s">
        <v>168</v>
      </c>
      <c r="D214" s="66" t="n">
        <v>43900</v>
      </c>
      <c r="E214" s="66"/>
      <c r="F214" s="67"/>
    </row>
    <row r="215" s="2" customFormat="true" ht="25.5" hidden="false" customHeight="false" outlineLevel="0" collapsed="false">
      <c r="A215" s="58" t="s">
        <v>394</v>
      </c>
      <c r="B215" s="59"/>
      <c r="C215" s="60" t="s">
        <v>395</v>
      </c>
      <c r="D215" s="61" t="n">
        <v>379200</v>
      </c>
      <c r="E215" s="61"/>
      <c r="F215" s="62"/>
    </row>
    <row r="216" s="2" customFormat="true" ht="25.5" hidden="false" customHeight="false" outlineLevel="0" collapsed="false">
      <c r="A216" s="63" t="s">
        <v>394</v>
      </c>
      <c r="B216" s="64" t="s">
        <v>167</v>
      </c>
      <c r="C216" s="65" t="s">
        <v>168</v>
      </c>
      <c r="D216" s="66" t="n">
        <v>379200</v>
      </c>
      <c r="E216" s="66"/>
      <c r="F216" s="67"/>
    </row>
    <row r="217" s="2" customFormat="true" ht="38.25" hidden="false" customHeight="false" outlineLevel="0" collapsed="false">
      <c r="A217" s="58" t="s">
        <v>396</v>
      </c>
      <c r="B217" s="59"/>
      <c r="C217" s="60" t="s">
        <v>397</v>
      </c>
      <c r="D217" s="61" t="n">
        <v>831841.08</v>
      </c>
      <c r="E217" s="61" t="n">
        <v>885477.86</v>
      </c>
      <c r="F217" s="62" t="n">
        <v>1062760.68</v>
      </c>
    </row>
    <row r="218" s="2" customFormat="true" ht="25.5" hidden="false" customHeight="false" outlineLevel="0" collapsed="false">
      <c r="A218" s="63" t="s">
        <v>396</v>
      </c>
      <c r="B218" s="64" t="s">
        <v>167</v>
      </c>
      <c r="C218" s="65" t="s">
        <v>168</v>
      </c>
      <c r="D218" s="66" t="n">
        <v>831841.08</v>
      </c>
      <c r="E218" s="66" t="n">
        <v>885477.86</v>
      </c>
      <c r="F218" s="67" t="n">
        <v>1062760.68</v>
      </c>
    </row>
    <row r="219" s="2" customFormat="true" ht="25.5" hidden="false" customHeight="false" outlineLevel="0" collapsed="false">
      <c r="A219" s="58" t="s">
        <v>398</v>
      </c>
      <c r="B219" s="59"/>
      <c r="C219" s="60" t="s">
        <v>399</v>
      </c>
      <c r="D219" s="61" t="n">
        <v>3745857.2</v>
      </c>
      <c r="E219" s="61"/>
      <c r="F219" s="62"/>
    </row>
    <row r="220" s="2" customFormat="true" ht="25.5" hidden="false" customHeight="false" outlineLevel="0" collapsed="false">
      <c r="A220" s="58" t="s">
        <v>400</v>
      </c>
      <c r="B220" s="59"/>
      <c r="C220" s="60" t="s">
        <v>401</v>
      </c>
      <c r="D220" s="61" t="n">
        <v>3745857.2</v>
      </c>
      <c r="E220" s="61"/>
      <c r="F220" s="62"/>
    </row>
    <row r="221" s="2" customFormat="true" ht="25.5" hidden="false" customHeight="false" outlineLevel="0" collapsed="false">
      <c r="A221" s="63" t="s">
        <v>400</v>
      </c>
      <c r="B221" s="64" t="s">
        <v>167</v>
      </c>
      <c r="C221" s="65" t="s">
        <v>168</v>
      </c>
      <c r="D221" s="66" t="n">
        <v>3745857.2</v>
      </c>
      <c r="E221" s="66"/>
      <c r="F221" s="67"/>
    </row>
    <row r="222" s="2" customFormat="true" ht="12.75" hidden="false" customHeight="false" outlineLevel="0" collapsed="false">
      <c r="A222" s="58" t="s">
        <v>402</v>
      </c>
      <c r="B222" s="59"/>
      <c r="C222" s="60" t="s">
        <v>403</v>
      </c>
      <c r="D222" s="61" t="n">
        <v>103995478.3</v>
      </c>
      <c r="E222" s="61" t="n">
        <v>23692956.48</v>
      </c>
      <c r="F222" s="62" t="n">
        <v>4125000</v>
      </c>
    </row>
    <row r="223" s="2" customFormat="true" ht="12.75" hidden="false" customHeight="false" outlineLevel="0" collapsed="false">
      <c r="A223" s="58" t="s">
        <v>404</v>
      </c>
      <c r="B223" s="59"/>
      <c r="C223" s="60" t="s">
        <v>405</v>
      </c>
      <c r="D223" s="61" t="n">
        <v>18909088.09</v>
      </c>
      <c r="E223" s="61" t="n">
        <v>22351896.48</v>
      </c>
      <c r="F223" s="62" t="n">
        <v>4125000</v>
      </c>
    </row>
    <row r="224" s="2" customFormat="true" ht="25.5" hidden="false" customHeight="false" outlineLevel="0" collapsed="false">
      <c r="A224" s="58" t="s">
        <v>406</v>
      </c>
      <c r="B224" s="59"/>
      <c r="C224" s="60" t="s">
        <v>407</v>
      </c>
      <c r="D224" s="61" t="n">
        <v>500000</v>
      </c>
      <c r="E224" s="61"/>
      <c r="F224" s="62"/>
    </row>
    <row r="225" s="2" customFormat="true" ht="12.75" hidden="false" customHeight="false" outlineLevel="0" collapsed="false">
      <c r="A225" s="63" t="s">
        <v>406</v>
      </c>
      <c r="B225" s="64" t="s">
        <v>179</v>
      </c>
      <c r="C225" s="65" t="s">
        <v>180</v>
      </c>
      <c r="D225" s="66" t="n">
        <v>500000</v>
      </c>
      <c r="E225" s="66"/>
      <c r="F225" s="67"/>
    </row>
    <row r="226" s="2" customFormat="true" ht="12.75" hidden="false" customHeight="false" outlineLevel="0" collapsed="false">
      <c r="A226" s="58" t="s">
        <v>408</v>
      </c>
      <c r="B226" s="59"/>
      <c r="C226" s="60" t="s">
        <v>409</v>
      </c>
      <c r="D226" s="61" t="n">
        <v>700000</v>
      </c>
      <c r="E226" s="61"/>
      <c r="F226" s="62"/>
    </row>
    <row r="227" s="2" customFormat="true" ht="12.75" hidden="false" customHeight="false" outlineLevel="0" collapsed="false">
      <c r="A227" s="63" t="s">
        <v>408</v>
      </c>
      <c r="B227" s="64" t="s">
        <v>179</v>
      </c>
      <c r="C227" s="65" t="s">
        <v>180</v>
      </c>
      <c r="D227" s="66" t="n">
        <v>700000</v>
      </c>
      <c r="E227" s="66"/>
      <c r="F227" s="67"/>
    </row>
    <row r="228" s="2" customFormat="true" ht="12.75" hidden="false" customHeight="false" outlineLevel="0" collapsed="false">
      <c r="A228" s="58" t="s">
        <v>410</v>
      </c>
      <c r="B228" s="59"/>
      <c r="C228" s="60" t="s">
        <v>411</v>
      </c>
      <c r="D228" s="61" t="n">
        <v>150000</v>
      </c>
      <c r="E228" s="61"/>
      <c r="F228" s="62"/>
    </row>
    <row r="229" s="2" customFormat="true" ht="25.5" hidden="false" customHeight="false" outlineLevel="0" collapsed="false">
      <c r="A229" s="63" t="s">
        <v>410</v>
      </c>
      <c r="B229" s="64" t="s">
        <v>167</v>
      </c>
      <c r="C229" s="65" t="s">
        <v>168</v>
      </c>
      <c r="D229" s="66" t="n">
        <v>150000</v>
      </c>
      <c r="E229" s="66"/>
      <c r="F229" s="67"/>
    </row>
    <row r="230" s="2" customFormat="true" ht="25.5" hidden="false" customHeight="false" outlineLevel="0" collapsed="false">
      <c r="A230" s="58" t="s">
        <v>412</v>
      </c>
      <c r="B230" s="59"/>
      <c r="C230" s="60" t="s">
        <v>413</v>
      </c>
      <c r="D230" s="61" t="n">
        <v>1501000</v>
      </c>
      <c r="E230" s="61"/>
      <c r="F230" s="62"/>
    </row>
    <row r="231" s="2" customFormat="true" ht="25.5" hidden="false" customHeight="false" outlineLevel="0" collapsed="false">
      <c r="A231" s="63" t="s">
        <v>412</v>
      </c>
      <c r="B231" s="64" t="s">
        <v>414</v>
      </c>
      <c r="C231" s="65" t="s">
        <v>415</v>
      </c>
      <c r="D231" s="66" t="n">
        <v>1501000</v>
      </c>
      <c r="E231" s="66"/>
      <c r="F231" s="67"/>
    </row>
    <row r="232" s="2" customFormat="true" ht="25.5" hidden="false" customHeight="false" outlineLevel="0" collapsed="false">
      <c r="A232" s="58" t="s">
        <v>416</v>
      </c>
      <c r="B232" s="59"/>
      <c r="C232" s="60" t="s">
        <v>417</v>
      </c>
      <c r="D232" s="61"/>
      <c r="E232" s="61" t="n">
        <v>1524396.48</v>
      </c>
      <c r="F232" s="62"/>
    </row>
    <row r="233" s="2" customFormat="true" ht="25.5" hidden="false" customHeight="false" outlineLevel="0" collapsed="false">
      <c r="A233" s="63" t="s">
        <v>416</v>
      </c>
      <c r="B233" s="64" t="s">
        <v>167</v>
      </c>
      <c r="C233" s="65" t="s">
        <v>168</v>
      </c>
      <c r="D233" s="66" t="n">
        <v>0</v>
      </c>
      <c r="E233" s="66" t="n">
        <v>1524396.48</v>
      </c>
      <c r="F233" s="67"/>
    </row>
    <row r="234" s="2" customFormat="true" ht="25.5" hidden="false" customHeight="false" outlineLevel="0" collapsed="false">
      <c r="A234" s="58" t="s">
        <v>418</v>
      </c>
      <c r="B234" s="59"/>
      <c r="C234" s="60" t="s">
        <v>417</v>
      </c>
      <c r="D234" s="61"/>
      <c r="E234" s="61" t="n">
        <v>16702500</v>
      </c>
      <c r="F234" s="62"/>
    </row>
    <row r="235" s="2" customFormat="true" ht="25.5" hidden="false" customHeight="false" outlineLevel="0" collapsed="false">
      <c r="A235" s="63" t="s">
        <v>418</v>
      </c>
      <c r="B235" s="64" t="s">
        <v>167</v>
      </c>
      <c r="C235" s="65" t="s">
        <v>168</v>
      </c>
      <c r="D235" s="66"/>
      <c r="E235" s="66" t="n">
        <v>4202500</v>
      </c>
      <c r="F235" s="67"/>
    </row>
    <row r="236" s="2" customFormat="true" ht="25.5" hidden="false" customHeight="false" outlineLevel="0" collapsed="false">
      <c r="A236" s="63" t="s">
        <v>418</v>
      </c>
      <c r="B236" s="64" t="s">
        <v>414</v>
      </c>
      <c r="C236" s="65" t="s">
        <v>415</v>
      </c>
      <c r="D236" s="66"/>
      <c r="E236" s="66" t="n">
        <v>12500000</v>
      </c>
      <c r="F236" s="67"/>
    </row>
    <row r="237" s="2" customFormat="true" ht="12.75" hidden="false" customHeight="false" outlineLevel="0" collapsed="false">
      <c r="A237" s="58" t="s">
        <v>419</v>
      </c>
      <c r="B237" s="59"/>
      <c r="C237" s="60" t="s">
        <v>409</v>
      </c>
      <c r="D237" s="61"/>
      <c r="E237" s="61" t="n">
        <v>4125000</v>
      </c>
      <c r="F237" s="62" t="n">
        <v>4125000</v>
      </c>
    </row>
    <row r="238" s="2" customFormat="true" ht="25.5" hidden="false" customHeight="false" outlineLevel="0" collapsed="false">
      <c r="A238" s="63" t="s">
        <v>419</v>
      </c>
      <c r="B238" s="64" t="s">
        <v>167</v>
      </c>
      <c r="C238" s="65" t="s">
        <v>168</v>
      </c>
      <c r="D238" s="66"/>
      <c r="E238" s="66" t="n">
        <v>4125000</v>
      </c>
      <c r="F238" s="67" t="n">
        <v>4125000</v>
      </c>
    </row>
    <row r="239" s="2" customFormat="true" ht="25.5" hidden="false" customHeight="false" outlineLevel="0" collapsed="false">
      <c r="A239" s="58" t="s">
        <v>420</v>
      </c>
      <c r="B239" s="59"/>
      <c r="C239" s="60" t="s">
        <v>421</v>
      </c>
      <c r="D239" s="61" t="n">
        <v>16058088.09</v>
      </c>
      <c r="E239" s="61"/>
      <c r="F239" s="62"/>
    </row>
    <row r="240" s="2" customFormat="true" ht="25.5" hidden="false" customHeight="false" outlineLevel="0" collapsed="false">
      <c r="A240" s="63" t="s">
        <v>420</v>
      </c>
      <c r="B240" s="64" t="s">
        <v>414</v>
      </c>
      <c r="C240" s="65" t="s">
        <v>415</v>
      </c>
      <c r="D240" s="66" t="n">
        <v>16058088.09</v>
      </c>
      <c r="E240" s="66"/>
      <c r="F240" s="67"/>
    </row>
    <row r="241" s="2" customFormat="true" ht="12.75" hidden="false" customHeight="false" outlineLevel="0" collapsed="false">
      <c r="A241" s="58" t="s">
        <v>422</v>
      </c>
      <c r="B241" s="59"/>
      <c r="C241" s="60" t="s">
        <v>423</v>
      </c>
      <c r="D241" s="61" t="n">
        <v>84545090.21</v>
      </c>
      <c r="E241" s="61" t="n">
        <v>1341060</v>
      </c>
      <c r="F241" s="62"/>
    </row>
    <row r="242" s="2" customFormat="true" ht="63.75" hidden="false" customHeight="false" outlineLevel="0" collapsed="false">
      <c r="A242" s="58" t="s">
        <v>424</v>
      </c>
      <c r="B242" s="59"/>
      <c r="C242" s="60" t="s">
        <v>425</v>
      </c>
      <c r="D242" s="61" t="n">
        <v>3564110</v>
      </c>
      <c r="E242" s="61"/>
      <c r="F242" s="62"/>
    </row>
    <row r="243" s="2" customFormat="true" ht="12.75" hidden="false" customHeight="false" outlineLevel="0" collapsed="false">
      <c r="A243" s="63" t="s">
        <v>424</v>
      </c>
      <c r="B243" s="64" t="s">
        <v>179</v>
      </c>
      <c r="C243" s="65" t="s">
        <v>180</v>
      </c>
      <c r="D243" s="66" t="n">
        <v>3564110</v>
      </c>
      <c r="E243" s="66"/>
      <c r="F243" s="67"/>
    </row>
    <row r="244" s="2" customFormat="true" ht="25.5" hidden="false" customHeight="false" outlineLevel="0" collapsed="false">
      <c r="A244" s="58" t="s">
        <v>426</v>
      </c>
      <c r="B244" s="59"/>
      <c r="C244" s="60" t="s">
        <v>417</v>
      </c>
      <c r="D244" s="61"/>
      <c r="E244" s="61" t="n">
        <v>1341060</v>
      </c>
      <c r="F244" s="62"/>
    </row>
    <row r="245" s="2" customFormat="true" ht="25.5" hidden="false" customHeight="false" outlineLevel="0" collapsed="false">
      <c r="A245" s="63" t="s">
        <v>426</v>
      </c>
      <c r="B245" s="64" t="s">
        <v>167</v>
      </c>
      <c r="C245" s="65" t="s">
        <v>168</v>
      </c>
      <c r="D245" s="66" t="n">
        <v>0</v>
      </c>
      <c r="E245" s="66" t="n">
        <v>1341060</v>
      </c>
      <c r="F245" s="67"/>
    </row>
    <row r="246" s="2" customFormat="true" ht="25.5" hidden="false" customHeight="false" outlineLevel="0" collapsed="false">
      <c r="A246" s="58" t="s">
        <v>427</v>
      </c>
      <c r="B246" s="59"/>
      <c r="C246" s="60" t="s">
        <v>428</v>
      </c>
      <c r="D246" s="61" t="n">
        <v>79667340.87</v>
      </c>
      <c r="E246" s="61"/>
      <c r="F246" s="62"/>
    </row>
    <row r="247" s="2" customFormat="true" ht="25.5" hidden="false" customHeight="false" outlineLevel="0" collapsed="false">
      <c r="A247" s="63" t="s">
        <v>427</v>
      </c>
      <c r="B247" s="64" t="s">
        <v>414</v>
      </c>
      <c r="C247" s="65" t="s">
        <v>415</v>
      </c>
      <c r="D247" s="66" t="n">
        <v>79667340.87</v>
      </c>
      <c r="E247" s="66"/>
      <c r="F247" s="67"/>
    </row>
    <row r="248" s="2" customFormat="true" ht="114.75" hidden="false" customHeight="false" outlineLevel="0" collapsed="false">
      <c r="A248" s="58" t="s">
        <v>429</v>
      </c>
      <c r="B248" s="59"/>
      <c r="C248" s="68" t="s">
        <v>430</v>
      </c>
      <c r="D248" s="61" t="n">
        <v>1313639.34</v>
      </c>
      <c r="E248" s="61"/>
      <c r="F248" s="62"/>
    </row>
    <row r="249" s="2" customFormat="true" ht="12.75" hidden="false" customHeight="false" outlineLevel="0" collapsed="false">
      <c r="A249" s="63" t="s">
        <v>429</v>
      </c>
      <c r="B249" s="64" t="s">
        <v>179</v>
      </c>
      <c r="C249" s="65" t="s">
        <v>180</v>
      </c>
      <c r="D249" s="66" t="n">
        <v>1313639.34</v>
      </c>
      <c r="E249" s="66"/>
      <c r="F249" s="67"/>
    </row>
    <row r="250" s="2" customFormat="true" ht="12.75" hidden="false" customHeight="false" outlineLevel="0" collapsed="false">
      <c r="A250" s="58" t="s">
        <v>431</v>
      </c>
      <c r="B250" s="59"/>
      <c r="C250" s="60" t="s">
        <v>432</v>
      </c>
      <c r="D250" s="61" t="n">
        <v>541300</v>
      </c>
      <c r="E250" s="61"/>
      <c r="F250" s="62"/>
    </row>
    <row r="251" s="2" customFormat="true" ht="25.5" hidden="false" customHeight="false" outlineLevel="0" collapsed="false">
      <c r="A251" s="58" t="s">
        <v>433</v>
      </c>
      <c r="B251" s="59"/>
      <c r="C251" s="60" t="s">
        <v>434</v>
      </c>
      <c r="D251" s="61" t="n">
        <v>541300</v>
      </c>
      <c r="E251" s="61"/>
      <c r="F251" s="62"/>
    </row>
    <row r="252" s="2" customFormat="true" ht="25.5" hidden="false" customHeight="false" outlineLevel="0" collapsed="false">
      <c r="A252" s="63" t="s">
        <v>433</v>
      </c>
      <c r="B252" s="64" t="s">
        <v>167</v>
      </c>
      <c r="C252" s="65" t="s">
        <v>168</v>
      </c>
      <c r="D252" s="66" t="n">
        <v>541300</v>
      </c>
      <c r="E252" s="66"/>
      <c r="F252" s="67"/>
    </row>
    <row r="253" s="2" customFormat="true" ht="12.75" hidden="false" customHeight="false" outlineLevel="0" collapsed="false">
      <c r="A253" s="58" t="s">
        <v>435</v>
      </c>
      <c r="B253" s="59"/>
      <c r="C253" s="60" t="s">
        <v>436</v>
      </c>
      <c r="D253" s="61" t="n">
        <v>82500</v>
      </c>
      <c r="E253" s="61"/>
      <c r="F253" s="62"/>
    </row>
    <row r="254" s="2" customFormat="true" ht="25.5" hidden="false" customHeight="false" outlineLevel="0" collapsed="false">
      <c r="A254" s="58" t="s">
        <v>437</v>
      </c>
      <c r="B254" s="59"/>
      <c r="C254" s="60" t="s">
        <v>438</v>
      </c>
      <c r="D254" s="61" t="n">
        <v>32500</v>
      </c>
      <c r="E254" s="61"/>
      <c r="F254" s="62"/>
    </row>
    <row r="255" s="2" customFormat="true" ht="25.5" hidden="false" customHeight="false" outlineLevel="0" collapsed="false">
      <c r="A255" s="58" t="s">
        <v>439</v>
      </c>
      <c r="B255" s="59"/>
      <c r="C255" s="60" t="s">
        <v>440</v>
      </c>
      <c r="D255" s="61" t="n">
        <v>32500</v>
      </c>
      <c r="E255" s="61"/>
      <c r="F255" s="62"/>
    </row>
    <row r="256" s="2" customFormat="true" ht="38.25" hidden="false" customHeight="false" outlineLevel="0" collapsed="false">
      <c r="A256" s="58" t="s">
        <v>441</v>
      </c>
      <c r="B256" s="59"/>
      <c r="C256" s="60" t="s">
        <v>442</v>
      </c>
      <c r="D256" s="61" t="n">
        <v>32500</v>
      </c>
      <c r="E256" s="61"/>
      <c r="F256" s="62"/>
    </row>
    <row r="257" s="2" customFormat="true" ht="25.5" hidden="false" customHeight="false" outlineLevel="0" collapsed="false">
      <c r="A257" s="63" t="s">
        <v>441</v>
      </c>
      <c r="B257" s="64" t="s">
        <v>167</v>
      </c>
      <c r="C257" s="65" t="s">
        <v>168</v>
      </c>
      <c r="D257" s="66" t="n">
        <v>32500</v>
      </c>
      <c r="E257" s="66"/>
      <c r="F257" s="67"/>
    </row>
    <row r="258" s="2" customFormat="true" ht="25.5" hidden="false" customHeight="false" outlineLevel="0" collapsed="false">
      <c r="A258" s="58" t="s">
        <v>443</v>
      </c>
      <c r="B258" s="59"/>
      <c r="C258" s="60" t="s">
        <v>444</v>
      </c>
      <c r="D258" s="61" t="n">
        <v>50000</v>
      </c>
      <c r="E258" s="61"/>
      <c r="F258" s="62"/>
    </row>
    <row r="259" s="2" customFormat="true" ht="25.5" hidden="false" customHeight="false" outlineLevel="0" collapsed="false">
      <c r="A259" s="58" t="s">
        <v>445</v>
      </c>
      <c r="B259" s="59"/>
      <c r="C259" s="60" t="s">
        <v>446</v>
      </c>
      <c r="D259" s="61" t="n">
        <v>50000</v>
      </c>
      <c r="E259" s="61"/>
      <c r="F259" s="62"/>
    </row>
    <row r="260" s="2" customFormat="true" ht="51" hidden="false" customHeight="false" outlineLevel="0" collapsed="false">
      <c r="A260" s="58" t="s">
        <v>447</v>
      </c>
      <c r="B260" s="59"/>
      <c r="C260" s="60" t="s">
        <v>448</v>
      </c>
      <c r="D260" s="61" t="n">
        <v>50000</v>
      </c>
      <c r="E260" s="61"/>
      <c r="F260" s="62"/>
    </row>
    <row r="261" s="2" customFormat="true" ht="25.5" hidden="false" customHeight="false" outlineLevel="0" collapsed="false">
      <c r="A261" s="63" t="s">
        <v>447</v>
      </c>
      <c r="B261" s="64" t="s">
        <v>167</v>
      </c>
      <c r="C261" s="65" t="s">
        <v>168</v>
      </c>
      <c r="D261" s="66" t="n">
        <v>50000</v>
      </c>
      <c r="E261" s="66"/>
      <c r="F261" s="67"/>
    </row>
    <row r="262" s="2" customFormat="true" ht="25.5" hidden="false" customHeight="false" outlineLevel="0" collapsed="false">
      <c r="A262" s="58" t="s">
        <v>449</v>
      </c>
      <c r="B262" s="59"/>
      <c r="C262" s="60" t="s">
        <v>450</v>
      </c>
      <c r="D262" s="61" t="n">
        <v>1008042681.4</v>
      </c>
      <c r="E262" s="61" t="n">
        <v>938575292.76</v>
      </c>
      <c r="F262" s="62" t="n">
        <v>888231034.26</v>
      </c>
    </row>
    <row r="263" s="2" customFormat="true" ht="25.5" hidden="false" customHeight="false" outlineLevel="0" collapsed="false">
      <c r="A263" s="58" t="s">
        <v>451</v>
      </c>
      <c r="B263" s="59"/>
      <c r="C263" s="60" t="s">
        <v>452</v>
      </c>
      <c r="D263" s="61" t="n">
        <v>254314400</v>
      </c>
      <c r="E263" s="61" t="n">
        <v>253985700</v>
      </c>
      <c r="F263" s="62" t="n">
        <v>249526000</v>
      </c>
    </row>
    <row r="264" s="2" customFormat="true" ht="25.5" hidden="false" customHeight="false" outlineLevel="0" collapsed="false">
      <c r="A264" s="58" t="s">
        <v>453</v>
      </c>
      <c r="B264" s="59"/>
      <c r="C264" s="60" t="s">
        <v>454</v>
      </c>
      <c r="D264" s="61" t="n">
        <v>254314400</v>
      </c>
      <c r="E264" s="61" t="n">
        <v>253985700</v>
      </c>
      <c r="F264" s="62" t="n">
        <v>249526000</v>
      </c>
    </row>
    <row r="265" s="2" customFormat="true" ht="38.25" hidden="false" customHeight="false" outlineLevel="0" collapsed="false">
      <c r="A265" s="58" t="s">
        <v>455</v>
      </c>
      <c r="B265" s="59"/>
      <c r="C265" s="60" t="s">
        <v>456</v>
      </c>
      <c r="D265" s="61" t="n">
        <v>64575200</v>
      </c>
      <c r="E265" s="61" t="n">
        <v>64575200</v>
      </c>
      <c r="F265" s="62" t="n">
        <v>64575200</v>
      </c>
    </row>
    <row r="266" s="2" customFormat="true" ht="25.5" hidden="false" customHeight="false" outlineLevel="0" collapsed="false">
      <c r="A266" s="63" t="s">
        <v>455</v>
      </c>
      <c r="B266" s="64" t="s">
        <v>241</v>
      </c>
      <c r="C266" s="65" t="s">
        <v>242</v>
      </c>
      <c r="D266" s="66" t="n">
        <v>64575200</v>
      </c>
      <c r="E266" s="66" t="n">
        <v>64575200</v>
      </c>
      <c r="F266" s="67" t="n">
        <v>64575200</v>
      </c>
    </row>
    <row r="267" s="2" customFormat="true" ht="38.25" hidden="false" customHeight="false" outlineLevel="0" collapsed="false">
      <c r="A267" s="58" t="s">
        <v>457</v>
      </c>
      <c r="B267" s="59"/>
      <c r="C267" s="60" t="s">
        <v>458</v>
      </c>
      <c r="D267" s="61" t="n">
        <v>180563200</v>
      </c>
      <c r="E267" s="61" t="n">
        <v>179441600</v>
      </c>
      <c r="F267" s="62" t="n">
        <v>175655700</v>
      </c>
    </row>
    <row r="268" s="2" customFormat="true" ht="51" hidden="false" customHeight="false" outlineLevel="0" collapsed="false">
      <c r="A268" s="63" t="s">
        <v>457</v>
      </c>
      <c r="B268" s="64" t="s">
        <v>163</v>
      </c>
      <c r="C268" s="65" t="s">
        <v>164</v>
      </c>
      <c r="D268" s="66" t="n">
        <v>3775500</v>
      </c>
      <c r="E268" s="66" t="n">
        <v>3832000</v>
      </c>
      <c r="F268" s="67" t="n">
        <v>3832000</v>
      </c>
    </row>
    <row r="269" s="2" customFormat="true" ht="25.5" hidden="false" customHeight="false" outlineLevel="0" collapsed="false">
      <c r="A269" s="63" t="s">
        <v>457</v>
      </c>
      <c r="B269" s="64" t="s">
        <v>241</v>
      </c>
      <c r="C269" s="65" t="s">
        <v>242</v>
      </c>
      <c r="D269" s="66" t="n">
        <v>176787700</v>
      </c>
      <c r="E269" s="66" t="n">
        <v>175609600</v>
      </c>
      <c r="F269" s="67" t="n">
        <v>171823700</v>
      </c>
    </row>
    <row r="270" s="2" customFormat="true" ht="38.25" hidden="false" customHeight="false" outlineLevel="0" collapsed="false">
      <c r="A270" s="58" t="s">
        <v>459</v>
      </c>
      <c r="B270" s="59"/>
      <c r="C270" s="60" t="s">
        <v>460</v>
      </c>
      <c r="D270" s="61" t="n">
        <v>8476000</v>
      </c>
      <c r="E270" s="61" t="n">
        <v>8918900</v>
      </c>
      <c r="F270" s="62" t="n">
        <v>9295100</v>
      </c>
    </row>
    <row r="271" s="2" customFormat="true" ht="51" hidden="false" customHeight="false" outlineLevel="0" collapsed="false">
      <c r="A271" s="63" t="s">
        <v>459</v>
      </c>
      <c r="B271" s="64" t="s">
        <v>163</v>
      </c>
      <c r="C271" s="65" t="s">
        <v>164</v>
      </c>
      <c r="D271" s="66" t="n">
        <v>172800</v>
      </c>
      <c r="E271" s="66" t="n">
        <v>186100</v>
      </c>
      <c r="F271" s="67" t="n">
        <v>197400</v>
      </c>
    </row>
    <row r="272" s="2" customFormat="true" ht="25.5" hidden="false" customHeight="false" outlineLevel="0" collapsed="false">
      <c r="A272" s="63" t="s">
        <v>459</v>
      </c>
      <c r="B272" s="64" t="s">
        <v>167</v>
      </c>
      <c r="C272" s="65" t="s">
        <v>168</v>
      </c>
      <c r="D272" s="66" t="n">
        <v>81500</v>
      </c>
      <c r="E272" s="66" t="n">
        <v>81500</v>
      </c>
      <c r="F272" s="67" t="n">
        <v>81500</v>
      </c>
    </row>
    <row r="273" s="2" customFormat="true" ht="12.75" hidden="false" customHeight="false" outlineLevel="0" collapsed="false">
      <c r="A273" s="63" t="s">
        <v>459</v>
      </c>
      <c r="B273" s="64" t="s">
        <v>173</v>
      </c>
      <c r="C273" s="65" t="s">
        <v>174</v>
      </c>
      <c r="D273" s="66" t="n">
        <v>290000</v>
      </c>
      <c r="E273" s="66" t="n">
        <v>290000</v>
      </c>
      <c r="F273" s="67" t="n">
        <v>290000</v>
      </c>
    </row>
    <row r="274" s="2" customFormat="true" ht="25.5" hidden="false" customHeight="false" outlineLevel="0" collapsed="false">
      <c r="A274" s="63" t="s">
        <v>459</v>
      </c>
      <c r="B274" s="64" t="s">
        <v>241</v>
      </c>
      <c r="C274" s="65" t="s">
        <v>242</v>
      </c>
      <c r="D274" s="66" t="n">
        <v>7931700</v>
      </c>
      <c r="E274" s="66" t="n">
        <v>8361300</v>
      </c>
      <c r="F274" s="67" t="n">
        <v>8726200</v>
      </c>
    </row>
    <row r="275" s="2" customFormat="true" ht="63.75" hidden="false" customHeight="false" outlineLevel="0" collapsed="false">
      <c r="A275" s="58" t="s">
        <v>461</v>
      </c>
      <c r="B275" s="59"/>
      <c r="C275" s="60" t="s">
        <v>462</v>
      </c>
      <c r="D275" s="61" t="n">
        <v>700000</v>
      </c>
      <c r="E275" s="61" t="n">
        <v>1050000</v>
      </c>
      <c r="F275" s="62"/>
    </row>
    <row r="276" s="2" customFormat="true" ht="25.5" hidden="false" customHeight="false" outlineLevel="0" collapsed="false">
      <c r="A276" s="63" t="s">
        <v>461</v>
      </c>
      <c r="B276" s="64" t="s">
        <v>241</v>
      </c>
      <c r="C276" s="65" t="s">
        <v>242</v>
      </c>
      <c r="D276" s="66" t="n">
        <v>700000</v>
      </c>
      <c r="E276" s="66" t="n">
        <v>1050000</v>
      </c>
      <c r="F276" s="67"/>
    </row>
    <row r="277" s="2" customFormat="true" ht="25.5" hidden="false" customHeight="false" outlineLevel="0" collapsed="false">
      <c r="A277" s="58" t="s">
        <v>463</v>
      </c>
      <c r="B277" s="59"/>
      <c r="C277" s="60" t="s">
        <v>464</v>
      </c>
      <c r="D277" s="61" t="n">
        <v>522728887.15</v>
      </c>
      <c r="E277" s="61" t="n">
        <v>528539001.52</v>
      </c>
      <c r="F277" s="62" t="n">
        <v>525219604</v>
      </c>
    </row>
    <row r="278" s="2" customFormat="true" ht="38.25" hidden="false" customHeight="false" outlineLevel="0" collapsed="false">
      <c r="A278" s="58" t="s">
        <v>465</v>
      </c>
      <c r="B278" s="59"/>
      <c r="C278" s="60" t="s">
        <v>466</v>
      </c>
      <c r="D278" s="61" t="n">
        <v>451326841.15</v>
      </c>
      <c r="E278" s="61" t="n">
        <v>455437600</v>
      </c>
      <c r="F278" s="62" t="n">
        <v>453691400</v>
      </c>
    </row>
    <row r="279" s="2" customFormat="true" ht="38.25" hidden="false" customHeight="false" outlineLevel="0" collapsed="false">
      <c r="A279" s="58" t="s">
        <v>467</v>
      </c>
      <c r="B279" s="59"/>
      <c r="C279" s="60" t="s">
        <v>468</v>
      </c>
      <c r="D279" s="61" t="n">
        <v>63902741.15</v>
      </c>
      <c r="E279" s="61" t="n">
        <v>63962900</v>
      </c>
      <c r="F279" s="62" t="n">
        <v>63962900</v>
      </c>
    </row>
    <row r="280" s="2" customFormat="true" ht="25.5" hidden="false" customHeight="false" outlineLevel="0" collapsed="false">
      <c r="A280" s="63" t="s">
        <v>467</v>
      </c>
      <c r="B280" s="64" t="s">
        <v>241</v>
      </c>
      <c r="C280" s="65" t="s">
        <v>242</v>
      </c>
      <c r="D280" s="66" t="n">
        <v>63902741.15</v>
      </c>
      <c r="E280" s="66" t="n">
        <v>63962900</v>
      </c>
      <c r="F280" s="67" t="n">
        <v>63962900</v>
      </c>
    </row>
    <row r="281" s="2" customFormat="true" ht="25.5" hidden="false" customHeight="false" outlineLevel="0" collapsed="false">
      <c r="A281" s="58" t="s">
        <v>469</v>
      </c>
      <c r="B281" s="59"/>
      <c r="C281" s="60" t="s">
        <v>470</v>
      </c>
      <c r="D281" s="61" t="n">
        <v>181900</v>
      </c>
      <c r="E281" s="61" t="n">
        <v>181900</v>
      </c>
      <c r="F281" s="62" t="n">
        <v>181900</v>
      </c>
    </row>
    <row r="282" s="2" customFormat="true" ht="25.5" hidden="false" customHeight="false" outlineLevel="0" collapsed="false">
      <c r="A282" s="63" t="s">
        <v>469</v>
      </c>
      <c r="B282" s="64" t="s">
        <v>241</v>
      </c>
      <c r="C282" s="65" t="s">
        <v>242</v>
      </c>
      <c r="D282" s="66" t="n">
        <v>181900</v>
      </c>
      <c r="E282" s="66" t="n">
        <v>181900</v>
      </c>
      <c r="F282" s="67" t="n">
        <v>181900</v>
      </c>
    </row>
    <row r="283" s="2" customFormat="true" ht="38.25" hidden="false" customHeight="false" outlineLevel="0" collapsed="false">
      <c r="A283" s="58" t="s">
        <v>471</v>
      </c>
      <c r="B283" s="59"/>
      <c r="C283" s="60" t="s">
        <v>472</v>
      </c>
      <c r="D283" s="61" t="n">
        <v>332269700</v>
      </c>
      <c r="E283" s="61" t="n">
        <v>337449700</v>
      </c>
      <c r="F283" s="62" t="n">
        <v>335641000</v>
      </c>
    </row>
    <row r="284" s="2" customFormat="true" ht="51" hidden="false" customHeight="false" outlineLevel="0" collapsed="false">
      <c r="A284" s="63" t="s">
        <v>471</v>
      </c>
      <c r="B284" s="64" t="s">
        <v>163</v>
      </c>
      <c r="C284" s="65" t="s">
        <v>164</v>
      </c>
      <c r="D284" s="66" t="n">
        <v>7359200</v>
      </c>
      <c r="E284" s="66" t="n">
        <v>7461600</v>
      </c>
      <c r="F284" s="67" t="n">
        <v>7461600</v>
      </c>
    </row>
    <row r="285" s="2" customFormat="true" ht="25.5" hidden="false" customHeight="false" outlineLevel="0" collapsed="false">
      <c r="A285" s="63" t="s">
        <v>471</v>
      </c>
      <c r="B285" s="64" t="s">
        <v>241</v>
      </c>
      <c r="C285" s="65" t="s">
        <v>242</v>
      </c>
      <c r="D285" s="66" t="n">
        <v>324910500</v>
      </c>
      <c r="E285" s="66" t="n">
        <v>329988100</v>
      </c>
      <c r="F285" s="67" t="n">
        <v>328179400</v>
      </c>
    </row>
    <row r="286" s="2" customFormat="true" ht="38.25" hidden="false" customHeight="false" outlineLevel="0" collapsed="false">
      <c r="A286" s="58" t="s">
        <v>473</v>
      </c>
      <c r="B286" s="59"/>
      <c r="C286" s="60" t="s">
        <v>474</v>
      </c>
      <c r="D286" s="61" t="n">
        <v>10761500</v>
      </c>
      <c r="E286" s="61" t="n">
        <v>10761500</v>
      </c>
      <c r="F286" s="62" t="n">
        <v>10761500</v>
      </c>
    </row>
    <row r="287" s="2" customFormat="true" ht="25.5" hidden="false" customHeight="false" outlineLevel="0" collapsed="false">
      <c r="A287" s="63" t="s">
        <v>473</v>
      </c>
      <c r="B287" s="64" t="s">
        <v>241</v>
      </c>
      <c r="C287" s="65" t="s">
        <v>242</v>
      </c>
      <c r="D287" s="66" t="n">
        <v>10761500</v>
      </c>
      <c r="E287" s="66" t="n">
        <v>10761500</v>
      </c>
      <c r="F287" s="67" t="n">
        <v>10761500</v>
      </c>
    </row>
    <row r="288" s="2" customFormat="true" ht="38.25" hidden="false" customHeight="false" outlineLevel="0" collapsed="false">
      <c r="A288" s="58" t="s">
        <v>475</v>
      </c>
      <c r="B288" s="59"/>
      <c r="C288" s="60" t="s">
        <v>476</v>
      </c>
      <c r="D288" s="61" t="n">
        <v>28388800</v>
      </c>
      <c r="E288" s="61" t="n">
        <v>27041200</v>
      </c>
      <c r="F288" s="62" t="n">
        <v>27041200</v>
      </c>
    </row>
    <row r="289" s="2" customFormat="true" ht="25.5" hidden="false" customHeight="false" outlineLevel="0" collapsed="false">
      <c r="A289" s="63" t="s">
        <v>475</v>
      </c>
      <c r="B289" s="64" t="s">
        <v>241</v>
      </c>
      <c r="C289" s="65" t="s">
        <v>242</v>
      </c>
      <c r="D289" s="66" t="n">
        <v>28388800</v>
      </c>
      <c r="E289" s="66" t="n">
        <v>27041200</v>
      </c>
      <c r="F289" s="67" t="n">
        <v>27041200</v>
      </c>
    </row>
    <row r="290" s="2" customFormat="true" ht="102" hidden="false" customHeight="false" outlineLevel="0" collapsed="false">
      <c r="A290" s="58" t="s">
        <v>477</v>
      </c>
      <c r="B290" s="59"/>
      <c r="C290" s="68" t="s">
        <v>478</v>
      </c>
      <c r="D290" s="61" t="n">
        <v>15822200</v>
      </c>
      <c r="E290" s="61" t="n">
        <v>16040400</v>
      </c>
      <c r="F290" s="62" t="n">
        <v>16102900</v>
      </c>
    </row>
    <row r="291" s="2" customFormat="true" ht="25.5" hidden="false" customHeight="false" outlineLevel="0" collapsed="false">
      <c r="A291" s="63" t="s">
        <v>477</v>
      </c>
      <c r="B291" s="64" t="s">
        <v>241</v>
      </c>
      <c r="C291" s="65" t="s">
        <v>242</v>
      </c>
      <c r="D291" s="66" t="n">
        <v>15822200</v>
      </c>
      <c r="E291" s="66" t="n">
        <v>16040400</v>
      </c>
      <c r="F291" s="67" t="n">
        <v>16102900</v>
      </c>
    </row>
    <row r="292" s="2" customFormat="true" ht="25.5" hidden="false" customHeight="false" outlineLevel="0" collapsed="false">
      <c r="A292" s="58" t="s">
        <v>479</v>
      </c>
      <c r="B292" s="59"/>
      <c r="C292" s="60" t="s">
        <v>480</v>
      </c>
      <c r="D292" s="61" t="n">
        <v>71052046</v>
      </c>
      <c r="E292" s="61" t="n">
        <v>70862466</v>
      </c>
      <c r="F292" s="62" t="n">
        <v>71528204</v>
      </c>
    </row>
    <row r="293" s="2" customFormat="true" ht="25.5" hidden="false" customHeight="false" outlineLevel="0" collapsed="false">
      <c r="A293" s="58" t="s">
        <v>481</v>
      </c>
      <c r="B293" s="59"/>
      <c r="C293" s="60" t="s">
        <v>482</v>
      </c>
      <c r="D293" s="61" t="n">
        <v>4916600</v>
      </c>
      <c r="E293" s="61" t="n">
        <v>4916600</v>
      </c>
      <c r="F293" s="62" t="n">
        <v>4916600</v>
      </c>
    </row>
    <row r="294" s="2" customFormat="true" ht="25.5" hidden="false" customHeight="false" outlineLevel="0" collapsed="false">
      <c r="A294" s="63" t="s">
        <v>481</v>
      </c>
      <c r="B294" s="64" t="s">
        <v>241</v>
      </c>
      <c r="C294" s="65" t="s">
        <v>242</v>
      </c>
      <c r="D294" s="66" t="n">
        <v>4916600</v>
      </c>
      <c r="E294" s="66" t="n">
        <v>4916600</v>
      </c>
      <c r="F294" s="67" t="n">
        <v>4916600</v>
      </c>
    </row>
    <row r="295" s="2" customFormat="true" ht="25.5" hidden="false" customHeight="false" outlineLevel="0" collapsed="false">
      <c r="A295" s="58" t="s">
        <v>483</v>
      </c>
      <c r="B295" s="59"/>
      <c r="C295" s="60" t="s">
        <v>484</v>
      </c>
      <c r="D295" s="61" t="n">
        <v>24572600</v>
      </c>
      <c r="E295" s="61" t="n">
        <v>26396000</v>
      </c>
      <c r="F295" s="62" t="n">
        <v>26327800</v>
      </c>
    </row>
    <row r="296" s="2" customFormat="true" ht="25.5" hidden="false" customHeight="false" outlineLevel="0" collapsed="false">
      <c r="A296" s="63" t="s">
        <v>483</v>
      </c>
      <c r="B296" s="64" t="s">
        <v>241</v>
      </c>
      <c r="C296" s="65" t="s">
        <v>242</v>
      </c>
      <c r="D296" s="66" t="n">
        <v>24572600</v>
      </c>
      <c r="E296" s="66" t="n">
        <v>26396000</v>
      </c>
      <c r="F296" s="67" t="n">
        <v>26327800</v>
      </c>
    </row>
    <row r="297" s="2" customFormat="true" ht="25.5" hidden="false" customHeight="false" outlineLevel="0" collapsed="false">
      <c r="A297" s="58" t="s">
        <v>485</v>
      </c>
      <c r="B297" s="59"/>
      <c r="C297" s="60" t="s">
        <v>486</v>
      </c>
      <c r="D297" s="61" t="n">
        <v>41562846</v>
      </c>
      <c r="E297" s="61" t="n">
        <v>39549866</v>
      </c>
      <c r="F297" s="62" t="n">
        <v>40283804</v>
      </c>
    </row>
    <row r="298" s="2" customFormat="true" ht="25.5" hidden="false" customHeight="false" outlineLevel="0" collapsed="false">
      <c r="A298" s="63" t="s">
        <v>485</v>
      </c>
      <c r="B298" s="64" t="s">
        <v>241</v>
      </c>
      <c r="C298" s="65" t="s">
        <v>242</v>
      </c>
      <c r="D298" s="66" t="n">
        <v>41562846</v>
      </c>
      <c r="E298" s="66" t="n">
        <v>39549866</v>
      </c>
      <c r="F298" s="67" t="n">
        <v>40283804</v>
      </c>
    </row>
    <row r="299" s="2" customFormat="true" ht="38.25" hidden="false" customHeight="false" outlineLevel="0" collapsed="false">
      <c r="A299" s="58" t="s">
        <v>487</v>
      </c>
      <c r="B299" s="59"/>
      <c r="C299" s="60" t="s">
        <v>488</v>
      </c>
      <c r="D299" s="61" t="n">
        <v>350000</v>
      </c>
      <c r="E299" s="61"/>
      <c r="F299" s="62"/>
    </row>
    <row r="300" s="2" customFormat="true" ht="25.5" hidden="false" customHeight="false" outlineLevel="0" collapsed="false">
      <c r="A300" s="58" t="s">
        <v>489</v>
      </c>
      <c r="B300" s="59"/>
      <c r="C300" s="60" t="s">
        <v>490</v>
      </c>
      <c r="D300" s="61" t="n">
        <v>350000</v>
      </c>
      <c r="E300" s="61"/>
      <c r="F300" s="62"/>
    </row>
    <row r="301" s="2" customFormat="true" ht="25.5" hidden="false" customHeight="false" outlineLevel="0" collapsed="false">
      <c r="A301" s="63" t="s">
        <v>489</v>
      </c>
      <c r="B301" s="64" t="s">
        <v>241</v>
      </c>
      <c r="C301" s="65" t="s">
        <v>242</v>
      </c>
      <c r="D301" s="66" t="n">
        <v>350000</v>
      </c>
      <c r="E301" s="66"/>
      <c r="F301" s="67"/>
    </row>
    <row r="302" s="2" customFormat="true" ht="25.5" hidden="false" customHeight="false" outlineLevel="0" collapsed="false">
      <c r="A302" s="58" t="s">
        <v>491</v>
      </c>
      <c r="B302" s="59"/>
      <c r="C302" s="60" t="s">
        <v>492</v>
      </c>
      <c r="D302" s="61"/>
      <c r="E302" s="61" t="n">
        <v>2238935.52</v>
      </c>
      <c r="F302" s="62"/>
    </row>
    <row r="303" s="2" customFormat="true" ht="63.75" hidden="false" customHeight="false" outlineLevel="0" collapsed="false">
      <c r="A303" s="58" t="s">
        <v>493</v>
      </c>
      <c r="B303" s="59"/>
      <c r="C303" s="60" t="s">
        <v>494</v>
      </c>
      <c r="D303" s="61"/>
      <c r="E303" s="61" t="n">
        <v>2238935.52</v>
      </c>
      <c r="F303" s="62"/>
    </row>
    <row r="304" s="2" customFormat="true" ht="25.5" hidden="false" customHeight="false" outlineLevel="0" collapsed="false">
      <c r="A304" s="63" t="s">
        <v>493</v>
      </c>
      <c r="B304" s="64" t="s">
        <v>241</v>
      </c>
      <c r="C304" s="65" t="s">
        <v>242</v>
      </c>
      <c r="D304" s="66"/>
      <c r="E304" s="66" t="n">
        <v>2238935.52</v>
      </c>
      <c r="F304" s="67"/>
    </row>
    <row r="305" s="2" customFormat="true" ht="38.25" hidden="false" customHeight="false" outlineLevel="0" collapsed="false">
      <c r="A305" s="58" t="s">
        <v>495</v>
      </c>
      <c r="B305" s="59"/>
      <c r="C305" s="60" t="s">
        <v>496</v>
      </c>
      <c r="D305" s="61" t="n">
        <v>70695100</v>
      </c>
      <c r="E305" s="61" t="n">
        <v>65033600</v>
      </c>
      <c r="F305" s="62" t="n">
        <v>65033600</v>
      </c>
    </row>
    <row r="306" customFormat="false" ht="38.25" hidden="false" customHeight="false" outlineLevel="0" collapsed="false">
      <c r="A306" s="58" t="s">
        <v>497</v>
      </c>
      <c r="B306" s="59"/>
      <c r="C306" s="60" t="s">
        <v>498</v>
      </c>
      <c r="D306" s="61" t="n">
        <v>69102100</v>
      </c>
      <c r="E306" s="61" t="n">
        <v>63640600</v>
      </c>
      <c r="F306" s="62" t="n">
        <v>63640600</v>
      </c>
    </row>
    <row r="307" customFormat="false" ht="38.25" hidden="false" customHeight="false" outlineLevel="0" collapsed="false">
      <c r="A307" s="58" t="s">
        <v>499</v>
      </c>
      <c r="B307" s="59"/>
      <c r="C307" s="60" t="s">
        <v>500</v>
      </c>
      <c r="D307" s="61" t="n">
        <v>68604428</v>
      </c>
      <c r="E307" s="61" t="n">
        <v>63640600</v>
      </c>
      <c r="F307" s="62" t="n">
        <v>63640600</v>
      </c>
    </row>
    <row r="308" customFormat="false" ht="25.5" hidden="false" customHeight="false" outlineLevel="0" collapsed="false">
      <c r="A308" s="63" t="s">
        <v>499</v>
      </c>
      <c r="B308" s="64" t="s">
        <v>241</v>
      </c>
      <c r="C308" s="65" t="s">
        <v>242</v>
      </c>
      <c r="D308" s="66" t="n">
        <v>68604428</v>
      </c>
      <c r="E308" s="66" t="n">
        <v>63640600</v>
      </c>
      <c r="F308" s="67" t="n">
        <v>63640600</v>
      </c>
    </row>
    <row r="309" customFormat="false" ht="38.25" hidden="false" customHeight="false" outlineLevel="0" collapsed="false">
      <c r="A309" s="58" t="s">
        <v>501</v>
      </c>
      <c r="B309" s="59"/>
      <c r="C309" s="60" t="s">
        <v>502</v>
      </c>
      <c r="D309" s="61" t="n">
        <v>200000</v>
      </c>
      <c r="E309" s="61"/>
      <c r="F309" s="62"/>
    </row>
    <row r="310" customFormat="false" ht="25.5" hidden="false" customHeight="false" outlineLevel="0" collapsed="false">
      <c r="A310" s="63" t="s">
        <v>501</v>
      </c>
      <c r="B310" s="64" t="s">
        <v>241</v>
      </c>
      <c r="C310" s="65" t="s">
        <v>242</v>
      </c>
      <c r="D310" s="66" t="n">
        <v>200000</v>
      </c>
      <c r="E310" s="66"/>
      <c r="F310" s="67"/>
    </row>
    <row r="311" customFormat="false" ht="51" hidden="false" customHeight="false" outlineLevel="0" collapsed="false">
      <c r="A311" s="58" t="s">
        <v>503</v>
      </c>
      <c r="B311" s="59"/>
      <c r="C311" s="60" t="s">
        <v>504</v>
      </c>
      <c r="D311" s="61" t="n">
        <v>297672</v>
      </c>
      <c r="E311" s="61"/>
      <c r="F311" s="62"/>
    </row>
    <row r="312" customFormat="false" ht="25.5" hidden="false" customHeight="false" outlineLevel="0" collapsed="false">
      <c r="A312" s="63" t="s">
        <v>503</v>
      </c>
      <c r="B312" s="64" t="s">
        <v>241</v>
      </c>
      <c r="C312" s="65" t="s">
        <v>242</v>
      </c>
      <c r="D312" s="66" t="n">
        <v>297672</v>
      </c>
      <c r="E312" s="66"/>
      <c r="F312" s="67"/>
    </row>
    <row r="313" customFormat="false" ht="38.25" hidden="false" customHeight="false" outlineLevel="0" collapsed="false">
      <c r="A313" s="58" t="s">
        <v>505</v>
      </c>
      <c r="B313" s="59"/>
      <c r="C313" s="60" t="s">
        <v>506</v>
      </c>
      <c r="D313" s="61" t="n">
        <v>1258000</v>
      </c>
      <c r="E313" s="61" t="n">
        <v>1258000</v>
      </c>
      <c r="F313" s="62" t="n">
        <v>1258000</v>
      </c>
    </row>
    <row r="314" customFormat="false" ht="89.25" hidden="false" customHeight="false" outlineLevel="0" collapsed="false">
      <c r="A314" s="58" t="s">
        <v>507</v>
      </c>
      <c r="B314" s="59"/>
      <c r="C314" s="68" t="s">
        <v>508</v>
      </c>
      <c r="D314" s="61" t="n">
        <v>313000</v>
      </c>
      <c r="E314" s="61" t="n">
        <v>313000</v>
      </c>
      <c r="F314" s="62" t="n">
        <v>313000</v>
      </c>
    </row>
    <row r="315" customFormat="false" ht="25.5" hidden="false" customHeight="false" outlineLevel="0" collapsed="false">
      <c r="A315" s="63" t="s">
        <v>507</v>
      </c>
      <c r="B315" s="64" t="s">
        <v>241</v>
      </c>
      <c r="C315" s="65" t="s">
        <v>242</v>
      </c>
      <c r="D315" s="66" t="n">
        <v>313000</v>
      </c>
      <c r="E315" s="66" t="n">
        <v>313000</v>
      </c>
      <c r="F315" s="67" t="n">
        <v>313000</v>
      </c>
    </row>
    <row r="316" customFormat="false" ht="38.25" hidden="false" customHeight="false" outlineLevel="0" collapsed="false">
      <c r="A316" s="58" t="s">
        <v>509</v>
      </c>
      <c r="B316" s="59"/>
      <c r="C316" s="60" t="s">
        <v>510</v>
      </c>
      <c r="D316" s="61" t="n">
        <v>700000</v>
      </c>
      <c r="E316" s="61" t="n">
        <v>700000</v>
      </c>
      <c r="F316" s="62" t="n">
        <v>700000</v>
      </c>
    </row>
    <row r="317" customFormat="false" ht="25.5" hidden="false" customHeight="false" outlineLevel="0" collapsed="false">
      <c r="A317" s="63" t="s">
        <v>509</v>
      </c>
      <c r="B317" s="64" t="s">
        <v>241</v>
      </c>
      <c r="C317" s="65" t="s">
        <v>242</v>
      </c>
      <c r="D317" s="66" t="n">
        <v>700000</v>
      </c>
      <c r="E317" s="66" t="n">
        <v>700000</v>
      </c>
      <c r="F317" s="67" t="n">
        <v>700000</v>
      </c>
    </row>
    <row r="318" customFormat="false" ht="25.5" hidden="false" customHeight="false" outlineLevel="0" collapsed="false">
      <c r="A318" s="58" t="s">
        <v>511</v>
      </c>
      <c r="B318" s="59"/>
      <c r="C318" s="60" t="s">
        <v>512</v>
      </c>
      <c r="D318" s="61" t="n">
        <v>100000</v>
      </c>
      <c r="E318" s="61" t="n">
        <v>100000</v>
      </c>
      <c r="F318" s="62" t="n">
        <v>100000</v>
      </c>
    </row>
    <row r="319" customFormat="false" ht="25.5" hidden="false" customHeight="false" outlineLevel="0" collapsed="false">
      <c r="A319" s="63" t="s">
        <v>511</v>
      </c>
      <c r="B319" s="64" t="s">
        <v>241</v>
      </c>
      <c r="C319" s="65" t="s">
        <v>242</v>
      </c>
      <c r="D319" s="66" t="n">
        <v>100000</v>
      </c>
      <c r="E319" s="66" t="n">
        <v>100000</v>
      </c>
      <c r="F319" s="67" t="n">
        <v>100000</v>
      </c>
    </row>
    <row r="320" customFormat="false" ht="25.5" hidden="false" customHeight="false" outlineLevel="0" collapsed="false">
      <c r="A320" s="58" t="s">
        <v>513</v>
      </c>
      <c r="B320" s="59"/>
      <c r="C320" s="60" t="s">
        <v>514</v>
      </c>
      <c r="D320" s="61" t="n">
        <v>100000</v>
      </c>
      <c r="E320" s="61" t="n">
        <v>100000</v>
      </c>
      <c r="F320" s="62" t="n">
        <v>100000</v>
      </c>
    </row>
    <row r="321" customFormat="false" ht="25.5" hidden="false" customHeight="false" outlineLevel="0" collapsed="false">
      <c r="A321" s="63" t="s">
        <v>513</v>
      </c>
      <c r="B321" s="64" t="s">
        <v>241</v>
      </c>
      <c r="C321" s="65" t="s">
        <v>242</v>
      </c>
      <c r="D321" s="66" t="n">
        <v>100000</v>
      </c>
      <c r="E321" s="66" t="n">
        <v>100000</v>
      </c>
      <c r="F321" s="67" t="n">
        <v>100000</v>
      </c>
    </row>
    <row r="322" customFormat="false" ht="25.5" hidden="false" customHeight="false" outlineLevel="0" collapsed="false">
      <c r="A322" s="58" t="s">
        <v>515</v>
      </c>
      <c r="B322" s="59"/>
      <c r="C322" s="60" t="s">
        <v>516</v>
      </c>
      <c r="D322" s="61" t="n">
        <v>45000</v>
      </c>
      <c r="E322" s="61" t="n">
        <v>45000</v>
      </c>
      <c r="F322" s="62" t="n">
        <v>45000</v>
      </c>
    </row>
    <row r="323" customFormat="false" ht="25.5" hidden="false" customHeight="false" outlineLevel="0" collapsed="false">
      <c r="A323" s="63" t="s">
        <v>515</v>
      </c>
      <c r="B323" s="64" t="s">
        <v>241</v>
      </c>
      <c r="C323" s="65" t="s">
        <v>242</v>
      </c>
      <c r="D323" s="66" t="n">
        <v>45000</v>
      </c>
      <c r="E323" s="66" t="n">
        <v>45000</v>
      </c>
      <c r="F323" s="67" t="n">
        <v>45000</v>
      </c>
    </row>
    <row r="324" customFormat="false" ht="25.5" hidden="false" customHeight="false" outlineLevel="0" collapsed="false">
      <c r="A324" s="58" t="s">
        <v>517</v>
      </c>
      <c r="B324" s="59"/>
      <c r="C324" s="60" t="s">
        <v>518</v>
      </c>
      <c r="D324" s="61" t="n">
        <v>335000</v>
      </c>
      <c r="E324" s="61" t="n">
        <v>135000</v>
      </c>
      <c r="F324" s="62" t="n">
        <v>135000</v>
      </c>
    </row>
    <row r="325" customFormat="false" ht="25.5" hidden="false" customHeight="false" outlineLevel="0" collapsed="false">
      <c r="A325" s="58" t="s">
        <v>519</v>
      </c>
      <c r="B325" s="59"/>
      <c r="C325" s="60" t="s">
        <v>520</v>
      </c>
      <c r="D325" s="61" t="n">
        <v>200000</v>
      </c>
      <c r="E325" s="61"/>
      <c r="F325" s="62"/>
    </row>
    <row r="326" customFormat="false" ht="25.5" hidden="false" customHeight="false" outlineLevel="0" collapsed="false">
      <c r="A326" s="63" t="s">
        <v>519</v>
      </c>
      <c r="B326" s="64" t="s">
        <v>241</v>
      </c>
      <c r="C326" s="65" t="s">
        <v>242</v>
      </c>
      <c r="D326" s="66" t="n">
        <v>200000</v>
      </c>
      <c r="E326" s="66"/>
      <c r="F326" s="67"/>
    </row>
    <row r="327" customFormat="false" ht="25.5" hidden="false" customHeight="false" outlineLevel="0" collapsed="false">
      <c r="A327" s="58" t="s">
        <v>521</v>
      </c>
      <c r="B327" s="59"/>
      <c r="C327" s="60" t="s">
        <v>522</v>
      </c>
      <c r="D327" s="61" t="n">
        <v>15000</v>
      </c>
      <c r="E327" s="61" t="n">
        <v>15000</v>
      </c>
      <c r="F327" s="62" t="n">
        <v>15000</v>
      </c>
    </row>
    <row r="328" customFormat="false" ht="25.5" hidden="false" customHeight="false" outlineLevel="0" collapsed="false">
      <c r="A328" s="63" t="s">
        <v>521</v>
      </c>
      <c r="B328" s="64" t="s">
        <v>241</v>
      </c>
      <c r="C328" s="65" t="s">
        <v>242</v>
      </c>
      <c r="D328" s="66" t="n">
        <v>15000</v>
      </c>
      <c r="E328" s="66" t="n">
        <v>15000</v>
      </c>
      <c r="F328" s="67" t="n">
        <v>15000</v>
      </c>
    </row>
    <row r="329" customFormat="false" ht="38.25" hidden="false" customHeight="false" outlineLevel="0" collapsed="false">
      <c r="A329" s="58" t="s">
        <v>523</v>
      </c>
      <c r="B329" s="59"/>
      <c r="C329" s="60" t="s">
        <v>524</v>
      </c>
      <c r="D329" s="61" t="n">
        <v>15000</v>
      </c>
      <c r="E329" s="61" t="n">
        <v>15000</v>
      </c>
      <c r="F329" s="62" t="n">
        <v>15000</v>
      </c>
    </row>
    <row r="330" customFormat="false" ht="25.5" hidden="false" customHeight="false" outlineLevel="0" collapsed="false">
      <c r="A330" s="63" t="s">
        <v>523</v>
      </c>
      <c r="B330" s="64" t="s">
        <v>241</v>
      </c>
      <c r="C330" s="65" t="s">
        <v>242</v>
      </c>
      <c r="D330" s="66" t="n">
        <v>15000</v>
      </c>
      <c r="E330" s="66" t="n">
        <v>15000</v>
      </c>
      <c r="F330" s="67" t="n">
        <v>15000</v>
      </c>
    </row>
    <row r="331" customFormat="false" ht="12.75" hidden="false" customHeight="false" outlineLevel="0" collapsed="false">
      <c r="A331" s="58" t="s">
        <v>525</v>
      </c>
      <c r="B331" s="59"/>
      <c r="C331" s="60" t="s">
        <v>526</v>
      </c>
      <c r="D331" s="61" t="n">
        <v>15000</v>
      </c>
      <c r="E331" s="61" t="n">
        <v>15000</v>
      </c>
      <c r="F331" s="62" t="n">
        <v>15000</v>
      </c>
    </row>
    <row r="332" customFormat="false" ht="25.5" hidden="false" customHeight="false" outlineLevel="0" collapsed="false">
      <c r="A332" s="63" t="s">
        <v>525</v>
      </c>
      <c r="B332" s="64" t="s">
        <v>241</v>
      </c>
      <c r="C332" s="65" t="s">
        <v>242</v>
      </c>
      <c r="D332" s="66" t="n">
        <v>15000</v>
      </c>
      <c r="E332" s="66" t="n">
        <v>15000</v>
      </c>
      <c r="F332" s="67" t="n">
        <v>15000</v>
      </c>
    </row>
    <row r="333" customFormat="false" ht="12.75" hidden="false" customHeight="false" outlineLevel="0" collapsed="false">
      <c r="A333" s="58" t="s">
        <v>527</v>
      </c>
      <c r="B333" s="59"/>
      <c r="C333" s="60" t="s">
        <v>528</v>
      </c>
      <c r="D333" s="61" t="n">
        <v>10000</v>
      </c>
      <c r="E333" s="61" t="n">
        <v>10000</v>
      </c>
      <c r="F333" s="62" t="n">
        <v>10000</v>
      </c>
    </row>
    <row r="334" customFormat="false" ht="25.5" hidden="false" customHeight="false" outlineLevel="0" collapsed="false">
      <c r="A334" s="63" t="s">
        <v>527</v>
      </c>
      <c r="B334" s="64" t="s">
        <v>241</v>
      </c>
      <c r="C334" s="65" t="s">
        <v>242</v>
      </c>
      <c r="D334" s="66" t="n">
        <v>10000</v>
      </c>
      <c r="E334" s="66" t="n">
        <v>10000</v>
      </c>
      <c r="F334" s="67" t="n">
        <v>10000</v>
      </c>
    </row>
    <row r="335" customFormat="false" ht="25.5" hidden="false" customHeight="false" outlineLevel="0" collapsed="false">
      <c r="A335" s="58" t="s">
        <v>529</v>
      </c>
      <c r="B335" s="59"/>
      <c r="C335" s="60" t="s">
        <v>530</v>
      </c>
      <c r="D335" s="61" t="n">
        <v>80000</v>
      </c>
      <c r="E335" s="61" t="n">
        <v>80000</v>
      </c>
      <c r="F335" s="62" t="n">
        <v>80000</v>
      </c>
    </row>
    <row r="336" customFormat="false" ht="25.5" hidden="false" customHeight="false" outlineLevel="0" collapsed="false">
      <c r="A336" s="63" t="s">
        <v>529</v>
      </c>
      <c r="B336" s="64" t="s">
        <v>241</v>
      </c>
      <c r="C336" s="65" t="s">
        <v>242</v>
      </c>
      <c r="D336" s="66" t="n">
        <v>80000</v>
      </c>
      <c r="E336" s="66" t="n">
        <v>80000</v>
      </c>
      <c r="F336" s="67" t="n">
        <v>80000</v>
      </c>
    </row>
    <row r="337" customFormat="false" ht="25.5" hidden="false" customHeight="false" outlineLevel="0" collapsed="false">
      <c r="A337" s="58" t="s">
        <v>531</v>
      </c>
      <c r="B337" s="59"/>
      <c r="C337" s="60" t="s">
        <v>532</v>
      </c>
      <c r="D337" s="61" t="n">
        <v>13551869.66</v>
      </c>
      <c r="E337" s="61" t="n">
        <v>14312400</v>
      </c>
      <c r="F337" s="62" t="n">
        <v>15192600</v>
      </c>
    </row>
    <row r="338" customFormat="false" ht="51" hidden="false" customHeight="false" outlineLevel="0" collapsed="false">
      <c r="A338" s="58" t="s">
        <v>533</v>
      </c>
      <c r="B338" s="59"/>
      <c r="C338" s="60" t="s">
        <v>534</v>
      </c>
      <c r="D338" s="61" t="n">
        <v>8651869.66</v>
      </c>
      <c r="E338" s="61" t="n">
        <v>9412400</v>
      </c>
      <c r="F338" s="62" t="n">
        <v>10292600</v>
      </c>
    </row>
    <row r="339" customFormat="false" ht="25.5" hidden="false" customHeight="false" outlineLevel="0" collapsed="false">
      <c r="A339" s="58" t="s">
        <v>535</v>
      </c>
      <c r="B339" s="59"/>
      <c r="C339" s="60" t="s">
        <v>536</v>
      </c>
      <c r="D339" s="61" t="n">
        <v>2891369.66</v>
      </c>
      <c r="E339" s="61" t="n">
        <v>3065000</v>
      </c>
      <c r="F339" s="62" t="n">
        <v>3065000</v>
      </c>
    </row>
    <row r="340" customFormat="false" ht="25.5" hidden="false" customHeight="false" outlineLevel="0" collapsed="false">
      <c r="A340" s="63" t="s">
        <v>535</v>
      </c>
      <c r="B340" s="64" t="s">
        <v>241</v>
      </c>
      <c r="C340" s="65" t="s">
        <v>242</v>
      </c>
      <c r="D340" s="66" t="n">
        <v>2891369.66</v>
      </c>
      <c r="E340" s="66" t="n">
        <v>3065000</v>
      </c>
      <c r="F340" s="67" t="n">
        <v>3065000</v>
      </c>
    </row>
    <row r="341" customFormat="false" ht="25.5" hidden="false" customHeight="false" outlineLevel="0" collapsed="false">
      <c r="A341" s="58" t="s">
        <v>537</v>
      </c>
      <c r="B341" s="59"/>
      <c r="C341" s="60" t="s">
        <v>538</v>
      </c>
      <c r="D341" s="61" t="n">
        <v>5760500</v>
      </c>
      <c r="E341" s="61" t="n">
        <v>6347400</v>
      </c>
      <c r="F341" s="62" t="n">
        <v>7227600</v>
      </c>
    </row>
    <row r="342" customFormat="false" ht="25.5" hidden="false" customHeight="false" outlineLevel="0" collapsed="false">
      <c r="A342" s="63" t="s">
        <v>537</v>
      </c>
      <c r="B342" s="64" t="s">
        <v>241</v>
      </c>
      <c r="C342" s="65" t="s">
        <v>242</v>
      </c>
      <c r="D342" s="66" t="n">
        <v>5760500</v>
      </c>
      <c r="E342" s="66" t="n">
        <v>6347400</v>
      </c>
      <c r="F342" s="67" t="n">
        <v>7227600</v>
      </c>
    </row>
    <row r="343" customFormat="false" ht="38.25" hidden="false" customHeight="false" outlineLevel="0" collapsed="false">
      <c r="A343" s="58" t="s">
        <v>539</v>
      </c>
      <c r="B343" s="59"/>
      <c r="C343" s="60" t="s">
        <v>540</v>
      </c>
      <c r="D343" s="61" t="n">
        <v>4650000</v>
      </c>
      <c r="E343" s="61" t="n">
        <v>4650000</v>
      </c>
      <c r="F343" s="62" t="n">
        <v>4650000</v>
      </c>
    </row>
    <row r="344" customFormat="false" ht="25.5" hidden="false" customHeight="false" outlineLevel="0" collapsed="false">
      <c r="A344" s="58" t="s">
        <v>541</v>
      </c>
      <c r="B344" s="59"/>
      <c r="C344" s="60" t="s">
        <v>538</v>
      </c>
      <c r="D344" s="61" t="n">
        <v>4650000</v>
      </c>
      <c r="E344" s="61" t="n">
        <v>4650000</v>
      </c>
      <c r="F344" s="62" t="n">
        <v>4650000</v>
      </c>
    </row>
    <row r="345" customFormat="false" ht="25.5" hidden="false" customHeight="false" outlineLevel="0" collapsed="false">
      <c r="A345" s="63" t="s">
        <v>541</v>
      </c>
      <c r="B345" s="64" t="s">
        <v>167</v>
      </c>
      <c r="C345" s="65" t="s">
        <v>168</v>
      </c>
      <c r="D345" s="66" t="n">
        <v>4200000</v>
      </c>
      <c r="E345" s="66" t="n">
        <v>4200000</v>
      </c>
      <c r="F345" s="67" t="n">
        <v>4200000</v>
      </c>
    </row>
    <row r="346" customFormat="false" ht="12.75" hidden="false" customHeight="false" outlineLevel="0" collapsed="false">
      <c r="A346" s="63" t="s">
        <v>541</v>
      </c>
      <c r="B346" s="64" t="s">
        <v>173</v>
      </c>
      <c r="C346" s="65" t="s">
        <v>174</v>
      </c>
      <c r="D346" s="66" t="n">
        <v>100000</v>
      </c>
      <c r="E346" s="66" t="n">
        <v>100000</v>
      </c>
      <c r="F346" s="67" t="n">
        <v>100000</v>
      </c>
    </row>
    <row r="347" customFormat="false" ht="12.75" hidden="false" customHeight="false" outlineLevel="0" collapsed="false">
      <c r="A347" s="63" t="s">
        <v>541</v>
      </c>
      <c r="B347" s="64" t="s">
        <v>179</v>
      </c>
      <c r="C347" s="65" t="s">
        <v>180</v>
      </c>
      <c r="D347" s="66" t="n">
        <v>350000</v>
      </c>
      <c r="E347" s="66" t="n">
        <v>350000</v>
      </c>
      <c r="F347" s="67" t="n">
        <v>350000</v>
      </c>
    </row>
    <row r="348" customFormat="false" ht="25.5" hidden="false" customHeight="false" outlineLevel="0" collapsed="false">
      <c r="A348" s="58" t="s">
        <v>542</v>
      </c>
      <c r="B348" s="59"/>
      <c r="C348" s="60" t="s">
        <v>543</v>
      </c>
      <c r="D348" s="61" t="n">
        <v>250000</v>
      </c>
      <c r="E348" s="61" t="n">
        <v>250000</v>
      </c>
      <c r="F348" s="62" t="n">
        <v>250000</v>
      </c>
    </row>
    <row r="349" customFormat="false" ht="25.5" hidden="false" customHeight="false" outlineLevel="0" collapsed="false">
      <c r="A349" s="58" t="s">
        <v>544</v>
      </c>
      <c r="B349" s="59"/>
      <c r="C349" s="60" t="s">
        <v>538</v>
      </c>
      <c r="D349" s="61" t="n">
        <v>250000</v>
      </c>
      <c r="E349" s="61" t="n">
        <v>250000</v>
      </c>
      <c r="F349" s="62" t="n">
        <v>250000</v>
      </c>
    </row>
    <row r="350" customFormat="false" ht="51" hidden="false" customHeight="false" outlineLevel="0" collapsed="false">
      <c r="A350" s="63" t="s">
        <v>544</v>
      </c>
      <c r="B350" s="64" t="s">
        <v>163</v>
      </c>
      <c r="C350" s="65" t="s">
        <v>164</v>
      </c>
      <c r="D350" s="66" t="n">
        <v>250000</v>
      </c>
      <c r="E350" s="66" t="n">
        <v>250000</v>
      </c>
      <c r="F350" s="67" t="n">
        <v>250000</v>
      </c>
    </row>
    <row r="351" customFormat="false" ht="12.75" hidden="false" customHeight="false" outlineLevel="0" collapsed="false">
      <c r="A351" s="58" t="s">
        <v>545</v>
      </c>
      <c r="B351" s="59"/>
      <c r="C351" s="60" t="s">
        <v>546</v>
      </c>
      <c r="D351" s="61" t="n">
        <v>22442700</v>
      </c>
      <c r="E351" s="61" t="n">
        <v>21748137.28</v>
      </c>
      <c r="F351" s="62" t="n">
        <v>21577500</v>
      </c>
    </row>
    <row r="352" customFormat="false" ht="38.25" hidden="false" customHeight="false" outlineLevel="0" collapsed="false">
      <c r="A352" s="58" t="s">
        <v>547</v>
      </c>
      <c r="B352" s="59"/>
      <c r="C352" s="60" t="s">
        <v>548</v>
      </c>
      <c r="D352" s="61" t="n">
        <v>21292700</v>
      </c>
      <c r="E352" s="61" t="n">
        <v>20847500</v>
      </c>
      <c r="F352" s="62" t="n">
        <v>20677500</v>
      </c>
    </row>
    <row r="353" customFormat="false" ht="25.5" hidden="false" customHeight="false" outlineLevel="0" collapsed="false">
      <c r="A353" s="58" t="s">
        <v>549</v>
      </c>
      <c r="B353" s="59"/>
      <c r="C353" s="60" t="s">
        <v>550</v>
      </c>
      <c r="D353" s="61" t="n">
        <v>11169000</v>
      </c>
      <c r="E353" s="61" t="n">
        <v>11137200</v>
      </c>
      <c r="F353" s="62" t="n">
        <v>10967200</v>
      </c>
    </row>
    <row r="354" customFormat="false" ht="51" hidden="false" customHeight="false" outlineLevel="0" collapsed="false">
      <c r="A354" s="63" t="s">
        <v>549</v>
      </c>
      <c r="B354" s="64" t="s">
        <v>163</v>
      </c>
      <c r="C354" s="65" t="s">
        <v>164</v>
      </c>
      <c r="D354" s="66" t="n">
        <v>165000</v>
      </c>
      <c r="E354" s="66" t="n">
        <v>164500</v>
      </c>
      <c r="F354" s="67" t="n">
        <v>162100</v>
      </c>
    </row>
    <row r="355" customFormat="false" ht="25.5" hidden="false" customHeight="false" outlineLevel="0" collapsed="false">
      <c r="A355" s="63" t="s">
        <v>549</v>
      </c>
      <c r="B355" s="64" t="s">
        <v>241</v>
      </c>
      <c r="C355" s="65" t="s">
        <v>242</v>
      </c>
      <c r="D355" s="66" t="n">
        <v>11004000</v>
      </c>
      <c r="E355" s="66" t="n">
        <v>10972700</v>
      </c>
      <c r="F355" s="67" t="n">
        <v>10805100</v>
      </c>
    </row>
    <row r="356" customFormat="false" ht="63.75" hidden="false" customHeight="false" outlineLevel="0" collapsed="false">
      <c r="A356" s="58" t="s">
        <v>551</v>
      </c>
      <c r="B356" s="59"/>
      <c r="C356" s="60" t="s">
        <v>552</v>
      </c>
      <c r="D356" s="61" t="n">
        <v>9710300</v>
      </c>
      <c r="E356" s="61" t="n">
        <v>9710300</v>
      </c>
      <c r="F356" s="62" t="n">
        <v>9710300</v>
      </c>
    </row>
    <row r="357" customFormat="false" ht="12.75" hidden="false" customHeight="false" outlineLevel="0" collapsed="false">
      <c r="A357" s="63" t="s">
        <v>551</v>
      </c>
      <c r="B357" s="64" t="s">
        <v>173</v>
      </c>
      <c r="C357" s="65" t="s">
        <v>174</v>
      </c>
      <c r="D357" s="66" t="n">
        <v>3677550</v>
      </c>
      <c r="E357" s="66" t="n">
        <v>3677550</v>
      </c>
      <c r="F357" s="67" t="n">
        <v>3677550</v>
      </c>
    </row>
    <row r="358" customFormat="false" ht="25.5" hidden="false" customHeight="false" outlineLevel="0" collapsed="false">
      <c r="A358" s="63" t="s">
        <v>551</v>
      </c>
      <c r="B358" s="64" t="s">
        <v>241</v>
      </c>
      <c r="C358" s="65" t="s">
        <v>242</v>
      </c>
      <c r="D358" s="66" t="n">
        <v>6032750</v>
      </c>
      <c r="E358" s="66" t="n">
        <v>6032750</v>
      </c>
      <c r="F358" s="67" t="n">
        <v>6032750</v>
      </c>
    </row>
    <row r="359" customFormat="false" ht="38.25" hidden="false" customHeight="false" outlineLevel="0" collapsed="false">
      <c r="A359" s="58" t="s">
        <v>553</v>
      </c>
      <c r="B359" s="59"/>
      <c r="C359" s="60" t="s">
        <v>554</v>
      </c>
      <c r="D359" s="61" t="n">
        <v>413400</v>
      </c>
      <c r="E359" s="61"/>
      <c r="F359" s="62"/>
    </row>
    <row r="360" customFormat="false" ht="25.5" hidden="false" customHeight="false" outlineLevel="0" collapsed="false">
      <c r="A360" s="63" t="s">
        <v>553</v>
      </c>
      <c r="B360" s="64" t="s">
        <v>167</v>
      </c>
      <c r="C360" s="65" t="s">
        <v>168</v>
      </c>
      <c r="D360" s="66" t="n">
        <v>413400</v>
      </c>
      <c r="E360" s="66"/>
      <c r="F360" s="67"/>
    </row>
    <row r="361" customFormat="false" ht="38.25" hidden="false" customHeight="false" outlineLevel="0" collapsed="false">
      <c r="A361" s="58" t="s">
        <v>555</v>
      </c>
      <c r="B361" s="59"/>
      <c r="C361" s="60" t="s">
        <v>556</v>
      </c>
      <c r="D361" s="61" t="n">
        <v>1150000</v>
      </c>
      <c r="E361" s="61" t="n">
        <v>900637.28</v>
      </c>
      <c r="F361" s="62" t="n">
        <v>900000</v>
      </c>
    </row>
    <row r="362" customFormat="false" ht="38.25" hidden="false" customHeight="false" outlineLevel="0" collapsed="false">
      <c r="A362" s="58" t="s">
        <v>557</v>
      </c>
      <c r="B362" s="59"/>
      <c r="C362" s="60" t="s">
        <v>558</v>
      </c>
      <c r="D362" s="61"/>
      <c r="E362" s="61" t="n">
        <v>637.28</v>
      </c>
      <c r="F362" s="62"/>
    </row>
    <row r="363" customFormat="false" ht="25.5" hidden="false" customHeight="false" outlineLevel="0" collapsed="false">
      <c r="A363" s="63" t="s">
        <v>557</v>
      </c>
      <c r="B363" s="64" t="s">
        <v>241</v>
      </c>
      <c r="C363" s="65" t="s">
        <v>242</v>
      </c>
      <c r="D363" s="66" t="n">
        <v>0</v>
      </c>
      <c r="E363" s="66" t="n">
        <v>637.28</v>
      </c>
      <c r="F363" s="67" t="n">
        <v>0</v>
      </c>
    </row>
    <row r="364" customFormat="false" ht="25.5" hidden="false" customHeight="false" outlineLevel="0" collapsed="false">
      <c r="A364" s="58" t="s">
        <v>559</v>
      </c>
      <c r="B364" s="59"/>
      <c r="C364" s="60" t="s">
        <v>560</v>
      </c>
      <c r="D364" s="61" t="n">
        <v>1150000</v>
      </c>
      <c r="E364" s="61" t="n">
        <v>900000</v>
      </c>
      <c r="F364" s="62" t="n">
        <v>900000</v>
      </c>
    </row>
    <row r="365" customFormat="false" ht="25.5" hidden="false" customHeight="false" outlineLevel="0" collapsed="false">
      <c r="A365" s="63" t="s">
        <v>559</v>
      </c>
      <c r="B365" s="64" t="s">
        <v>241</v>
      </c>
      <c r="C365" s="65" t="s">
        <v>242</v>
      </c>
      <c r="D365" s="66" t="n">
        <v>1150000</v>
      </c>
      <c r="E365" s="66" t="n">
        <v>900000</v>
      </c>
      <c r="F365" s="67" t="n">
        <v>900000</v>
      </c>
    </row>
    <row r="366" customFormat="false" ht="38.25" hidden="false" customHeight="false" outlineLevel="0" collapsed="false">
      <c r="A366" s="58" t="s">
        <v>561</v>
      </c>
      <c r="B366" s="59"/>
      <c r="C366" s="60" t="s">
        <v>562</v>
      </c>
      <c r="D366" s="61" t="n">
        <v>124309724.59</v>
      </c>
      <c r="E366" s="61" t="n">
        <v>54956453.96</v>
      </c>
      <c r="F366" s="62" t="n">
        <v>11681730.26</v>
      </c>
    </row>
    <row r="367" customFormat="false" ht="38.25" hidden="false" customHeight="false" outlineLevel="0" collapsed="false">
      <c r="A367" s="58" t="s">
        <v>563</v>
      </c>
      <c r="B367" s="59"/>
      <c r="C367" s="60" t="s">
        <v>564</v>
      </c>
      <c r="D367" s="61" t="n">
        <v>111137611.01</v>
      </c>
      <c r="E367" s="61" t="n">
        <v>41976824.57</v>
      </c>
      <c r="F367" s="62" t="n">
        <v>6000000</v>
      </c>
    </row>
    <row r="368" customFormat="false" ht="38.25" hidden="false" customHeight="false" outlineLevel="0" collapsed="false">
      <c r="A368" s="58" t="s">
        <v>565</v>
      </c>
      <c r="B368" s="59"/>
      <c r="C368" s="60" t="s">
        <v>566</v>
      </c>
      <c r="D368" s="61"/>
      <c r="E368" s="61"/>
      <c r="F368" s="62" t="n">
        <v>6000000</v>
      </c>
    </row>
    <row r="369" customFormat="false" ht="25.5" hidden="false" customHeight="false" outlineLevel="0" collapsed="false">
      <c r="A369" s="63" t="s">
        <v>565</v>
      </c>
      <c r="B369" s="64" t="s">
        <v>414</v>
      </c>
      <c r="C369" s="65" t="s">
        <v>415</v>
      </c>
      <c r="D369" s="66" t="n">
        <v>0</v>
      </c>
      <c r="E369" s="66" t="n">
        <v>0</v>
      </c>
      <c r="F369" s="67" t="n">
        <v>6000000</v>
      </c>
    </row>
    <row r="370" customFormat="false" ht="38.25" hidden="false" customHeight="false" outlineLevel="0" collapsed="false">
      <c r="A370" s="58" t="s">
        <v>567</v>
      </c>
      <c r="B370" s="59"/>
      <c r="C370" s="60" t="s">
        <v>568</v>
      </c>
      <c r="D370" s="61" t="n">
        <v>111137611.01</v>
      </c>
      <c r="E370" s="61" t="n">
        <v>5821824.57</v>
      </c>
      <c r="F370" s="62"/>
    </row>
    <row r="371" customFormat="false" ht="25.5" hidden="false" customHeight="false" outlineLevel="0" collapsed="false">
      <c r="A371" s="63" t="s">
        <v>567</v>
      </c>
      <c r="B371" s="64" t="s">
        <v>414</v>
      </c>
      <c r="C371" s="65" t="s">
        <v>415</v>
      </c>
      <c r="D371" s="66" t="n">
        <v>111137611.01</v>
      </c>
      <c r="E371" s="66" t="n">
        <v>5821824.57</v>
      </c>
      <c r="F371" s="67"/>
    </row>
    <row r="372" customFormat="false" ht="25.5" hidden="false" customHeight="false" outlineLevel="0" collapsed="false">
      <c r="A372" s="58" t="s">
        <v>569</v>
      </c>
      <c r="B372" s="59"/>
      <c r="C372" s="60" t="s">
        <v>570</v>
      </c>
      <c r="D372" s="61"/>
      <c r="E372" s="61" t="n">
        <v>36155000</v>
      </c>
      <c r="F372" s="62"/>
    </row>
    <row r="373" customFormat="false" ht="25.5" hidden="false" customHeight="false" outlineLevel="0" collapsed="false">
      <c r="A373" s="63" t="s">
        <v>569</v>
      </c>
      <c r="B373" s="64" t="s">
        <v>241</v>
      </c>
      <c r="C373" s="65" t="s">
        <v>242</v>
      </c>
      <c r="D373" s="66"/>
      <c r="E373" s="66" t="n">
        <v>36155000</v>
      </c>
      <c r="F373" s="67"/>
    </row>
    <row r="374" customFormat="false" ht="25.5" hidden="false" customHeight="false" outlineLevel="0" collapsed="false">
      <c r="A374" s="58" t="s">
        <v>571</v>
      </c>
      <c r="B374" s="59"/>
      <c r="C374" s="60" t="s">
        <v>572</v>
      </c>
      <c r="D374" s="61" t="n">
        <v>13172113.58</v>
      </c>
      <c r="E374" s="61" t="n">
        <v>12979629.39</v>
      </c>
      <c r="F374" s="62" t="n">
        <v>5681730.26</v>
      </c>
    </row>
    <row r="375" customFormat="false" ht="25.5" hidden="false" customHeight="false" outlineLevel="0" collapsed="false">
      <c r="A375" s="58" t="s">
        <v>573</v>
      </c>
      <c r="B375" s="59"/>
      <c r="C375" s="60" t="s">
        <v>574</v>
      </c>
      <c r="D375" s="61" t="n">
        <v>3559397.38</v>
      </c>
      <c r="E375" s="61"/>
      <c r="F375" s="62"/>
    </row>
    <row r="376" customFormat="false" ht="25.5" hidden="false" customHeight="false" outlineLevel="0" collapsed="false">
      <c r="A376" s="63" t="s">
        <v>573</v>
      </c>
      <c r="B376" s="64" t="s">
        <v>241</v>
      </c>
      <c r="C376" s="65" t="s">
        <v>242</v>
      </c>
      <c r="D376" s="66" t="n">
        <v>3559397.38</v>
      </c>
      <c r="E376" s="66"/>
      <c r="F376" s="67"/>
    </row>
    <row r="377" customFormat="false" ht="25.5" hidden="false" customHeight="false" outlineLevel="0" collapsed="false">
      <c r="A377" s="58" t="s">
        <v>575</v>
      </c>
      <c r="B377" s="59"/>
      <c r="C377" s="60" t="s">
        <v>576</v>
      </c>
      <c r="D377" s="61" t="n">
        <v>2808129.81</v>
      </c>
      <c r="E377" s="61" t="n">
        <v>1477058.19</v>
      </c>
      <c r="F377" s="62" t="n">
        <v>2744542.51</v>
      </c>
    </row>
    <row r="378" customFormat="false" ht="25.5" hidden="false" customHeight="false" outlineLevel="0" collapsed="false">
      <c r="A378" s="63" t="s">
        <v>575</v>
      </c>
      <c r="B378" s="64" t="s">
        <v>241</v>
      </c>
      <c r="C378" s="65" t="s">
        <v>242</v>
      </c>
      <c r="D378" s="66" t="n">
        <v>2808129.81</v>
      </c>
      <c r="E378" s="66" t="n">
        <v>1477058.19</v>
      </c>
      <c r="F378" s="67" t="n">
        <v>2744542.51</v>
      </c>
    </row>
    <row r="379" customFormat="false" ht="38.25" hidden="false" customHeight="false" outlineLevel="0" collapsed="false">
      <c r="A379" s="58" t="s">
        <v>577</v>
      </c>
      <c r="B379" s="59"/>
      <c r="C379" s="60" t="s">
        <v>578</v>
      </c>
      <c r="D379" s="61"/>
      <c r="E379" s="61" t="n">
        <v>3145300</v>
      </c>
      <c r="F379" s="62"/>
    </row>
    <row r="380" customFormat="false" ht="25.5" hidden="false" customHeight="false" outlineLevel="0" collapsed="false">
      <c r="A380" s="63" t="s">
        <v>577</v>
      </c>
      <c r="B380" s="64" t="s">
        <v>414</v>
      </c>
      <c r="C380" s="65" t="s">
        <v>415</v>
      </c>
      <c r="D380" s="66" t="n">
        <v>0</v>
      </c>
      <c r="E380" s="66" t="n">
        <v>3145300</v>
      </c>
      <c r="F380" s="67"/>
    </row>
    <row r="381" customFormat="false" ht="25.5" hidden="false" customHeight="false" outlineLevel="0" collapsed="false">
      <c r="A381" s="58" t="s">
        <v>579</v>
      </c>
      <c r="B381" s="59"/>
      <c r="C381" s="60" t="s">
        <v>580</v>
      </c>
      <c r="D381" s="61" t="n">
        <v>180000</v>
      </c>
      <c r="E381" s="61" t="n">
        <v>1080000</v>
      </c>
      <c r="F381" s="62"/>
    </row>
    <row r="382" customFormat="false" ht="25.5" hidden="false" customHeight="false" outlineLevel="0" collapsed="false">
      <c r="A382" s="63" t="s">
        <v>579</v>
      </c>
      <c r="B382" s="64" t="s">
        <v>241</v>
      </c>
      <c r="C382" s="65" t="s">
        <v>242</v>
      </c>
      <c r="D382" s="66" t="n">
        <v>180000</v>
      </c>
      <c r="E382" s="66" t="n">
        <v>1080000</v>
      </c>
      <c r="F382" s="67"/>
    </row>
    <row r="383" customFormat="false" ht="25.5" hidden="false" customHeight="false" outlineLevel="0" collapsed="false">
      <c r="A383" s="58" t="s">
        <v>581</v>
      </c>
      <c r="B383" s="59"/>
      <c r="C383" s="60" t="s">
        <v>574</v>
      </c>
      <c r="D383" s="61"/>
      <c r="E383" s="61" t="n">
        <v>4297271.2</v>
      </c>
      <c r="F383" s="62"/>
    </row>
    <row r="384" customFormat="false" ht="25.5" hidden="false" customHeight="false" outlineLevel="0" collapsed="false">
      <c r="A384" s="63" t="s">
        <v>581</v>
      </c>
      <c r="B384" s="64" t="s">
        <v>241</v>
      </c>
      <c r="C384" s="65" t="s">
        <v>242</v>
      </c>
      <c r="D384" s="66"/>
      <c r="E384" s="66" t="n">
        <v>4297271.2</v>
      </c>
      <c r="F384" s="67"/>
    </row>
    <row r="385" customFormat="false" ht="25.5" hidden="false" customHeight="false" outlineLevel="0" collapsed="false">
      <c r="A385" s="58" t="s">
        <v>582</v>
      </c>
      <c r="B385" s="59"/>
      <c r="C385" s="60" t="s">
        <v>574</v>
      </c>
      <c r="D385" s="61" t="n">
        <v>5425914.49</v>
      </c>
      <c r="E385" s="61"/>
      <c r="F385" s="62"/>
    </row>
    <row r="386" customFormat="false" ht="25.5" hidden="false" customHeight="false" outlineLevel="0" collapsed="false">
      <c r="A386" s="63" t="s">
        <v>582</v>
      </c>
      <c r="B386" s="64" t="s">
        <v>241</v>
      </c>
      <c r="C386" s="65" t="s">
        <v>242</v>
      </c>
      <c r="D386" s="66" t="n">
        <v>5425914.49</v>
      </c>
      <c r="E386" s="66"/>
      <c r="F386" s="67"/>
    </row>
    <row r="387" customFormat="false" ht="25.5" hidden="false" customHeight="false" outlineLevel="0" collapsed="false">
      <c r="A387" s="58" t="s">
        <v>583</v>
      </c>
      <c r="B387" s="59"/>
      <c r="C387" s="60" t="s">
        <v>580</v>
      </c>
      <c r="D387" s="61" t="n">
        <v>1198671.9</v>
      </c>
      <c r="E387" s="61" t="n">
        <v>2980000</v>
      </c>
      <c r="F387" s="62" t="n">
        <v>2340000</v>
      </c>
    </row>
    <row r="388" customFormat="false" ht="25.5" hidden="false" customHeight="false" outlineLevel="0" collapsed="false">
      <c r="A388" s="63" t="s">
        <v>583</v>
      </c>
      <c r="B388" s="64" t="s">
        <v>241</v>
      </c>
      <c r="C388" s="65" t="s">
        <v>242</v>
      </c>
      <c r="D388" s="66" t="n">
        <v>1198671.9</v>
      </c>
      <c r="E388" s="66" t="n">
        <v>2980000</v>
      </c>
      <c r="F388" s="67" t="n">
        <v>2340000</v>
      </c>
    </row>
    <row r="389" customFormat="false" ht="25.5" hidden="false" customHeight="false" outlineLevel="0" collapsed="false">
      <c r="A389" s="58" t="s">
        <v>584</v>
      </c>
      <c r="B389" s="59"/>
      <c r="C389" s="60" t="s">
        <v>574</v>
      </c>
      <c r="D389" s="61"/>
      <c r="E389" s="61"/>
      <c r="F389" s="62" t="n">
        <v>597187.75</v>
      </c>
    </row>
    <row r="390" customFormat="false" ht="25.5" hidden="false" customHeight="false" outlineLevel="0" collapsed="false">
      <c r="A390" s="63" t="s">
        <v>584</v>
      </c>
      <c r="B390" s="64" t="s">
        <v>241</v>
      </c>
      <c r="C390" s="65" t="s">
        <v>242</v>
      </c>
      <c r="D390" s="66"/>
      <c r="E390" s="66"/>
      <c r="F390" s="67" t="n">
        <v>597187.75</v>
      </c>
    </row>
    <row r="391" customFormat="false" ht="25.5" hidden="false" customHeight="false" outlineLevel="0" collapsed="false">
      <c r="A391" s="58" t="s">
        <v>585</v>
      </c>
      <c r="B391" s="59"/>
      <c r="C391" s="60" t="s">
        <v>586</v>
      </c>
      <c r="D391" s="61" t="n">
        <v>87574117.76</v>
      </c>
      <c r="E391" s="61" t="n">
        <v>84354436.53</v>
      </c>
      <c r="F391" s="62" t="n">
        <v>81004651.66</v>
      </c>
    </row>
    <row r="392" customFormat="false" ht="12.75" hidden="false" customHeight="false" outlineLevel="0" collapsed="false">
      <c r="A392" s="58" t="s">
        <v>587</v>
      </c>
      <c r="B392" s="59"/>
      <c r="C392" s="60" t="s">
        <v>588</v>
      </c>
      <c r="D392" s="61" t="n">
        <v>86377817.76</v>
      </c>
      <c r="E392" s="61" t="n">
        <v>82960536.53</v>
      </c>
      <c r="F392" s="62" t="n">
        <v>79610751.66</v>
      </c>
    </row>
    <row r="393" customFormat="false" ht="25.5" hidden="false" customHeight="false" outlineLevel="0" collapsed="false">
      <c r="A393" s="58" t="s">
        <v>589</v>
      </c>
      <c r="B393" s="59"/>
      <c r="C393" s="60" t="s">
        <v>590</v>
      </c>
      <c r="D393" s="61" t="n">
        <v>22563200</v>
      </c>
      <c r="E393" s="61" t="n">
        <v>21778100</v>
      </c>
      <c r="F393" s="62" t="n">
        <v>21778100</v>
      </c>
    </row>
    <row r="394" customFormat="false" ht="25.5" hidden="false" customHeight="false" outlineLevel="0" collapsed="false">
      <c r="A394" s="58" t="s">
        <v>591</v>
      </c>
      <c r="B394" s="59"/>
      <c r="C394" s="60" t="s">
        <v>592</v>
      </c>
      <c r="D394" s="61" t="n">
        <v>22563200</v>
      </c>
      <c r="E394" s="61" t="n">
        <v>21778100</v>
      </c>
      <c r="F394" s="62" t="n">
        <v>21778100</v>
      </c>
    </row>
    <row r="395" customFormat="false" ht="25.5" hidden="false" customHeight="false" outlineLevel="0" collapsed="false">
      <c r="A395" s="63" t="s">
        <v>591</v>
      </c>
      <c r="B395" s="64" t="s">
        <v>241</v>
      </c>
      <c r="C395" s="65" t="s">
        <v>242</v>
      </c>
      <c r="D395" s="66" t="n">
        <v>22563200</v>
      </c>
      <c r="E395" s="66" t="n">
        <v>21778100</v>
      </c>
      <c r="F395" s="67" t="n">
        <v>21778100</v>
      </c>
    </row>
    <row r="396" customFormat="false" ht="38.25" hidden="false" customHeight="false" outlineLevel="0" collapsed="false">
      <c r="A396" s="58" t="s">
        <v>593</v>
      </c>
      <c r="B396" s="59"/>
      <c r="C396" s="60" t="s">
        <v>594</v>
      </c>
      <c r="D396" s="61" t="n">
        <v>5760200</v>
      </c>
      <c r="E396" s="61" t="n">
        <v>5360900</v>
      </c>
      <c r="F396" s="62" t="n">
        <v>5360900</v>
      </c>
    </row>
    <row r="397" customFormat="false" ht="25.5" hidden="false" customHeight="false" outlineLevel="0" collapsed="false">
      <c r="A397" s="58" t="s">
        <v>595</v>
      </c>
      <c r="B397" s="59"/>
      <c r="C397" s="60" t="s">
        <v>596</v>
      </c>
      <c r="D397" s="61" t="n">
        <v>5760200</v>
      </c>
      <c r="E397" s="61" t="n">
        <v>5360900</v>
      </c>
      <c r="F397" s="62" t="n">
        <v>5360900</v>
      </c>
    </row>
    <row r="398" customFormat="false" ht="25.5" hidden="false" customHeight="false" outlineLevel="0" collapsed="false">
      <c r="A398" s="63" t="s">
        <v>595</v>
      </c>
      <c r="B398" s="64" t="s">
        <v>241</v>
      </c>
      <c r="C398" s="65" t="s">
        <v>242</v>
      </c>
      <c r="D398" s="66" t="n">
        <v>5760200</v>
      </c>
      <c r="E398" s="66" t="n">
        <v>5360900</v>
      </c>
      <c r="F398" s="67" t="n">
        <v>5360900</v>
      </c>
    </row>
    <row r="399" customFormat="false" ht="25.5" hidden="false" customHeight="false" outlineLevel="0" collapsed="false">
      <c r="A399" s="58" t="s">
        <v>597</v>
      </c>
      <c r="B399" s="59"/>
      <c r="C399" s="60" t="s">
        <v>598</v>
      </c>
      <c r="D399" s="61" t="n">
        <v>47347553.48</v>
      </c>
      <c r="E399" s="61" t="n">
        <v>41054300</v>
      </c>
      <c r="F399" s="62" t="n">
        <v>41054300</v>
      </c>
    </row>
    <row r="400" customFormat="false" ht="25.5" hidden="false" customHeight="false" outlineLevel="0" collapsed="false">
      <c r="A400" s="58" t="s">
        <v>599</v>
      </c>
      <c r="B400" s="59"/>
      <c r="C400" s="60" t="s">
        <v>600</v>
      </c>
      <c r="D400" s="61" t="n">
        <v>18059820</v>
      </c>
      <c r="E400" s="61" t="n">
        <v>15128600</v>
      </c>
      <c r="F400" s="62" t="n">
        <v>15128600</v>
      </c>
    </row>
    <row r="401" customFormat="false" ht="25.5" hidden="false" customHeight="false" outlineLevel="0" collapsed="false">
      <c r="A401" s="63" t="s">
        <v>599</v>
      </c>
      <c r="B401" s="64" t="s">
        <v>241</v>
      </c>
      <c r="C401" s="65" t="s">
        <v>242</v>
      </c>
      <c r="D401" s="66" t="n">
        <v>18059820</v>
      </c>
      <c r="E401" s="66" t="n">
        <v>15128600</v>
      </c>
      <c r="F401" s="67" t="n">
        <v>15128600</v>
      </c>
    </row>
    <row r="402" customFormat="false" ht="25.5" hidden="false" customHeight="false" outlineLevel="0" collapsed="false">
      <c r="A402" s="58" t="s">
        <v>601</v>
      </c>
      <c r="B402" s="59"/>
      <c r="C402" s="60" t="s">
        <v>602</v>
      </c>
      <c r="D402" s="61" t="n">
        <v>186000</v>
      </c>
      <c r="E402" s="61" t="n">
        <v>186000</v>
      </c>
      <c r="F402" s="62" t="n">
        <v>186000</v>
      </c>
    </row>
    <row r="403" customFormat="false" ht="25.5" hidden="false" customHeight="false" outlineLevel="0" collapsed="false">
      <c r="A403" s="63" t="s">
        <v>601</v>
      </c>
      <c r="B403" s="64" t="s">
        <v>241</v>
      </c>
      <c r="C403" s="65" t="s">
        <v>242</v>
      </c>
      <c r="D403" s="66" t="n">
        <v>186000</v>
      </c>
      <c r="E403" s="66" t="n">
        <v>186000</v>
      </c>
      <c r="F403" s="67" t="n">
        <v>186000</v>
      </c>
    </row>
    <row r="404" customFormat="false" ht="25.5" hidden="false" customHeight="false" outlineLevel="0" collapsed="false">
      <c r="A404" s="58" t="s">
        <v>603</v>
      </c>
      <c r="B404" s="59"/>
      <c r="C404" s="60" t="s">
        <v>604</v>
      </c>
      <c r="D404" s="61" t="n">
        <v>29101733.48</v>
      </c>
      <c r="E404" s="61" t="n">
        <v>25739700</v>
      </c>
      <c r="F404" s="62" t="n">
        <v>25739700</v>
      </c>
    </row>
    <row r="405" customFormat="false" ht="25.5" hidden="false" customHeight="false" outlineLevel="0" collapsed="false">
      <c r="A405" s="63" t="s">
        <v>603</v>
      </c>
      <c r="B405" s="64" t="s">
        <v>241</v>
      </c>
      <c r="C405" s="65" t="s">
        <v>242</v>
      </c>
      <c r="D405" s="66" t="n">
        <v>29101733.48</v>
      </c>
      <c r="E405" s="66" t="n">
        <v>25739700</v>
      </c>
      <c r="F405" s="67" t="n">
        <v>25739700</v>
      </c>
    </row>
    <row r="406" customFormat="false" ht="25.5" hidden="false" customHeight="false" outlineLevel="0" collapsed="false">
      <c r="A406" s="58" t="s">
        <v>605</v>
      </c>
      <c r="B406" s="59"/>
      <c r="C406" s="60" t="s">
        <v>606</v>
      </c>
      <c r="D406" s="61" t="n">
        <v>10644628.61</v>
      </c>
      <c r="E406" s="61" t="n">
        <v>14767236.53</v>
      </c>
      <c r="F406" s="62" t="n">
        <v>11417451.66</v>
      </c>
    </row>
    <row r="407" customFormat="false" ht="25.5" hidden="false" customHeight="false" outlineLevel="0" collapsed="false">
      <c r="A407" s="58" t="s">
        <v>607</v>
      </c>
      <c r="B407" s="59"/>
      <c r="C407" s="60" t="s">
        <v>608</v>
      </c>
      <c r="D407" s="61" t="n">
        <v>4647697.82</v>
      </c>
      <c r="E407" s="61"/>
      <c r="F407" s="62"/>
    </row>
    <row r="408" customFormat="false" ht="25.5" hidden="false" customHeight="false" outlineLevel="0" collapsed="false">
      <c r="A408" s="63" t="s">
        <v>607</v>
      </c>
      <c r="B408" s="64" t="s">
        <v>241</v>
      </c>
      <c r="C408" s="65" t="s">
        <v>242</v>
      </c>
      <c r="D408" s="66" t="n">
        <v>4647697.82</v>
      </c>
      <c r="E408" s="66"/>
      <c r="F408" s="67"/>
    </row>
    <row r="409" customFormat="false" ht="12.75" hidden="false" customHeight="false" outlineLevel="0" collapsed="false">
      <c r="A409" s="58" t="s">
        <v>609</v>
      </c>
      <c r="B409" s="59"/>
      <c r="C409" s="60" t="s">
        <v>610</v>
      </c>
      <c r="D409" s="61" t="n">
        <v>729613</v>
      </c>
      <c r="E409" s="61"/>
      <c r="F409" s="62"/>
    </row>
    <row r="410" customFormat="false" ht="25.5" hidden="false" customHeight="false" outlineLevel="0" collapsed="false">
      <c r="A410" s="63" t="s">
        <v>609</v>
      </c>
      <c r="B410" s="64" t="s">
        <v>241</v>
      </c>
      <c r="C410" s="65" t="s">
        <v>242</v>
      </c>
      <c r="D410" s="66" t="n">
        <v>729613</v>
      </c>
      <c r="E410" s="66"/>
      <c r="F410" s="67"/>
    </row>
    <row r="411" customFormat="false" ht="25.5" hidden="false" customHeight="false" outlineLevel="0" collapsed="false">
      <c r="A411" s="58" t="s">
        <v>611</v>
      </c>
      <c r="B411" s="59"/>
      <c r="C411" s="60" t="s">
        <v>612</v>
      </c>
      <c r="D411" s="61"/>
      <c r="E411" s="61" t="n">
        <v>5064075.95</v>
      </c>
      <c r="F411" s="62"/>
    </row>
    <row r="412" customFormat="false" ht="25.5" hidden="false" customHeight="false" outlineLevel="0" collapsed="false">
      <c r="A412" s="63" t="s">
        <v>611</v>
      </c>
      <c r="B412" s="64" t="s">
        <v>414</v>
      </c>
      <c r="C412" s="65" t="s">
        <v>415</v>
      </c>
      <c r="D412" s="66" t="n">
        <v>0</v>
      </c>
      <c r="E412" s="66" t="n">
        <v>5064075.95</v>
      </c>
      <c r="F412" s="67"/>
    </row>
    <row r="413" customFormat="false" ht="25.5" hidden="false" customHeight="false" outlineLevel="0" collapsed="false">
      <c r="A413" s="58" t="s">
        <v>613</v>
      </c>
      <c r="B413" s="59"/>
      <c r="C413" s="60" t="s">
        <v>614</v>
      </c>
      <c r="D413" s="61" t="n">
        <v>484298.33</v>
      </c>
      <c r="E413" s="61"/>
      <c r="F413" s="62"/>
    </row>
    <row r="414" customFormat="false" ht="25.5" hidden="false" customHeight="false" outlineLevel="0" collapsed="false">
      <c r="A414" s="63" t="s">
        <v>613</v>
      </c>
      <c r="B414" s="64" t="s">
        <v>241</v>
      </c>
      <c r="C414" s="65" t="s">
        <v>242</v>
      </c>
      <c r="D414" s="66" t="n">
        <v>484298.33</v>
      </c>
      <c r="E414" s="66"/>
      <c r="F414" s="67"/>
    </row>
    <row r="415" customFormat="false" ht="25.5" hidden="false" customHeight="false" outlineLevel="0" collapsed="false">
      <c r="A415" s="58" t="s">
        <v>615</v>
      </c>
      <c r="B415" s="59"/>
      <c r="C415" s="60" t="s">
        <v>608</v>
      </c>
      <c r="D415" s="61" t="n">
        <v>1535725.52</v>
      </c>
      <c r="E415" s="61"/>
      <c r="F415" s="62"/>
    </row>
    <row r="416" customFormat="false" ht="25.5" hidden="false" customHeight="false" outlineLevel="0" collapsed="false">
      <c r="A416" s="63" t="s">
        <v>615</v>
      </c>
      <c r="B416" s="64" t="s">
        <v>241</v>
      </c>
      <c r="C416" s="65" t="s">
        <v>242</v>
      </c>
      <c r="D416" s="66" t="n">
        <v>1535725.52</v>
      </c>
      <c r="E416" s="66"/>
      <c r="F416" s="67"/>
    </row>
    <row r="417" customFormat="false" ht="25.5" hidden="false" customHeight="false" outlineLevel="0" collapsed="false">
      <c r="A417" s="58" t="s">
        <v>616</v>
      </c>
      <c r="B417" s="59"/>
      <c r="C417" s="60" t="s">
        <v>608</v>
      </c>
      <c r="D417" s="61" t="n">
        <v>3247293.94</v>
      </c>
      <c r="E417" s="61" t="n">
        <v>3703160.58</v>
      </c>
      <c r="F417" s="62" t="n">
        <v>3917451.66</v>
      </c>
    </row>
    <row r="418" customFormat="false" ht="25.5" hidden="false" customHeight="false" outlineLevel="0" collapsed="false">
      <c r="A418" s="63" t="s">
        <v>616</v>
      </c>
      <c r="B418" s="64" t="s">
        <v>241</v>
      </c>
      <c r="C418" s="65" t="s">
        <v>242</v>
      </c>
      <c r="D418" s="66" t="n">
        <v>3247293.94</v>
      </c>
      <c r="E418" s="66" t="n">
        <v>3703160.58</v>
      </c>
      <c r="F418" s="67" t="n">
        <v>3917451.66</v>
      </c>
    </row>
    <row r="419" customFormat="false" ht="25.5" hidden="false" customHeight="false" outlineLevel="0" collapsed="false">
      <c r="A419" s="58" t="s">
        <v>617</v>
      </c>
      <c r="B419" s="59"/>
      <c r="C419" s="60" t="s">
        <v>612</v>
      </c>
      <c r="D419" s="61"/>
      <c r="E419" s="61" t="n">
        <v>6000000</v>
      </c>
      <c r="F419" s="62"/>
    </row>
    <row r="420" customFormat="false" ht="25.5" hidden="false" customHeight="false" outlineLevel="0" collapsed="false">
      <c r="A420" s="63" t="s">
        <v>617</v>
      </c>
      <c r="B420" s="64" t="s">
        <v>414</v>
      </c>
      <c r="C420" s="65" t="s">
        <v>415</v>
      </c>
      <c r="D420" s="66"/>
      <c r="E420" s="66" t="n">
        <v>6000000</v>
      </c>
      <c r="F420" s="67"/>
    </row>
    <row r="421" customFormat="false" ht="25.5" hidden="false" customHeight="false" outlineLevel="0" collapsed="false">
      <c r="A421" s="58" t="s">
        <v>618</v>
      </c>
      <c r="B421" s="59"/>
      <c r="C421" s="60" t="s">
        <v>619</v>
      </c>
      <c r="D421" s="61"/>
      <c r="E421" s="61"/>
      <c r="F421" s="62" t="n">
        <v>7500000</v>
      </c>
    </row>
    <row r="422" customFormat="false" ht="25.5" hidden="false" customHeight="false" outlineLevel="0" collapsed="false">
      <c r="A422" s="63" t="s">
        <v>618</v>
      </c>
      <c r="B422" s="64" t="s">
        <v>414</v>
      </c>
      <c r="C422" s="65" t="s">
        <v>415</v>
      </c>
      <c r="D422" s="66"/>
      <c r="E422" s="66"/>
      <c r="F422" s="67" t="n">
        <v>7500000</v>
      </c>
    </row>
    <row r="423" customFormat="false" ht="25.5" hidden="false" customHeight="false" outlineLevel="0" collapsed="false">
      <c r="A423" s="58" t="s">
        <v>620</v>
      </c>
      <c r="B423" s="59"/>
      <c r="C423" s="60" t="s">
        <v>621</v>
      </c>
      <c r="D423" s="61" t="n">
        <v>5000</v>
      </c>
      <c r="E423" s="61"/>
      <c r="F423" s="62"/>
    </row>
    <row r="424" customFormat="false" ht="12.75" hidden="false" customHeight="false" outlineLevel="0" collapsed="false">
      <c r="A424" s="58" t="s">
        <v>622</v>
      </c>
      <c r="B424" s="59"/>
      <c r="C424" s="60" t="s">
        <v>623</v>
      </c>
      <c r="D424" s="61" t="n">
        <v>5000</v>
      </c>
      <c r="E424" s="61"/>
      <c r="F424" s="62"/>
    </row>
    <row r="425" customFormat="false" ht="25.5" hidden="false" customHeight="false" outlineLevel="0" collapsed="false">
      <c r="A425" s="63" t="s">
        <v>622</v>
      </c>
      <c r="B425" s="64" t="s">
        <v>241</v>
      </c>
      <c r="C425" s="65" t="s">
        <v>242</v>
      </c>
      <c r="D425" s="66" t="n">
        <v>5000</v>
      </c>
      <c r="E425" s="66"/>
      <c r="F425" s="67"/>
    </row>
    <row r="426" customFormat="false" ht="12.75" hidden="false" customHeight="false" outlineLevel="0" collapsed="false">
      <c r="A426" s="58" t="s">
        <v>624</v>
      </c>
      <c r="B426" s="59"/>
      <c r="C426" s="60" t="s">
        <v>625</v>
      </c>
      <c r="D426" s="61" t="n">
        <v>51300</v>
      </c>
      <c r="E426" s="61"/>
      <c r="F426" s="62"/>
    </row>
    <row r="427" customFormat="false" ht="38.25" hidden="false" customHeight="false" outlineLevel="0" collapsed="false">
      <c r="A427" s="58" t="s">
        <v>626</v>
      </c>
      <c r="B427" s="59"/>
      <c r="C427" s="60" t="s">
        <v>554</v>
      </c>
      <c r="D427" s="61" t="n">
        <v>51300</v>
      </c>
      <c r="E427" s="61"/>
      <c r="F427" s="62"/>
    </row>
    <row r="428" customFormat="false" ht="25.5" hidden="false" customHeight="false" outlineLevel="0" collapsed="false">
      <c r="A428" s="63" t="s">
        <v>626</v>
      </c>
      <c r="B428" s="64" t="s">
        <v>167</v>
      </c>
      <c r="C428" s="65" t="s">
        <v>168</v>
      </c>
      <c r="D428" s="66" t="n">
        <v>51300</v>
      </c>
      <c r="E428" s="66"/>
      <c r="F428" s="67"/>
    </row>
    <row r="429" customFormat="false" ht="25.5" hidden="false" customHeight="false" outlineLevel="0" collapsed="false">
      <c r="A429" s="58" t="s">
        <v>627</v>
      </c>
      <c r="B429" s="59"/>
      <c r="C429" s="60" t="s">
        <v>628</v>
      </c>
      <c r="D429" s="61" t="n">
        <v>5830.67</v>
      </c>
      <c r="E429" s="61"/>
      <c r="F429" s="62"/>
    </row>
    <row r="430" customFormat="false" ht="25.5" hidden="false" customHeight="false" outlineLevel="0" collapsed="false">
      <c r="A430" s="58" t="s">
        <v>629</v>
      </c>
      <c r="B430" s="59"/>
      <c r="C430" s="60" t="s">
        <v>630</v>
      </c>
      <c r="D430" s="61" t="n">
        <v>5830.67</v>
      </c>
      <c r="E430" s="61"/>
      <c r="F430" s="62"/>
    </row>
    <row r="431" customFormat="false" ht="25.5" hidden="false" customHeight="false" outlineLevel="0" collapsed="false">
      <c r="A431" s="63" t="s">
        <v>629</v>
      </c>
      <c r="B431" s="64" t="s">
        <v>241</v>
      </c>
      <c r="C431" s="65" t="s">
        <v>242</v>
      </c>
      <c r="D431" s="66" t="n">
        <v>5830.67</v>
      </c>
      <c r="E431" s="66"/>
      <c r="F431" s="67"/>
    </row>
    <row r="432" customFormat="false" ht="25.5" hidden="false" customHeight="false" outlineLevel="0" collapsed="false">
      <c r="A432" s="58" t="s">
        <v>631</v>
      </c>
      <c r="B432" s="59"/>
      <c r="C432" s="60" t="s">
        <v>632</v>
      </c>
      <c r="D432" s="61" t="n">
        <v>105</v>
      </c>
      <c r="E432" s="61"/>
      <c r="F432" s="62"/>
    </row>
    <row r="433" customFormat="false" ht="38.25" hidden="false" customHeight="false" outlineLevel="0" collapsed="false">
      <c r="A433" s="58" t="s">
        <v>633</v>
      </c>
      <c r="B433" s="59"/>
      <c r="C433" s="60" t="s">
        <v>634</v>
      </c>
      <c r="D433" s="61" t="n">
        <v>105</v>
      </c>
      <c r="E433" s="61"/>
      <c r="F433" s="62"/>
    </row>
    <row r="434" customFormat="false" ht="25.5" hidden="false" customHeight="false" outlineLevel="0" collapsed="false">
      <c r="A434" s="63" t="s">
        <v>633</v>
      </c>
      <c r="B434" s="64" t="s">
        <v>241</v>
      </c>
      <c r="C434" s="65" t="s">
        <v>242</v>
      </c>
      <c r="D434" s="66" t="n">
        <v>105</v>
      </c>
      <c r="E434" s="66"/>
      <c r="F434" s="67"/>
    </row>
    <row r="435" customFormat="false" ht="12.75" hidden="false" customHeight="false" outlineLevel="0" collapsed="false">
      <c r="A435" s="58" t="s">
        <v>635</v>
      </c>
      <c r="B435" s="59"/>
      <c r="C435" s="60" t="s">
        <v>636</v>
      </c>
      <c r="D435" s="61" t="n">
        <v>1196300</v>
      </c>
      <c r="E435" s="61" t="n">
        <v>1393900</v>
      </c>
      <c r="F435" s="62" t="n">
        <v>1393900</v>
      </c>
    </row>
    <row r="436" customFormat="false" ht="38.25" hidden="false" customHeight="false" outlineLevel="0" collapsed="false">
      <c r="A436" s="58" t="s">
        <v>637</v>
      </c>
      <c r="B436" s="59"/>
      <c r="C436" s="60" t="s">
        <v>638</v>
      </c>
      <c r="D436" s="61" t="n">
        <v>1196300</v>
      </c>
      <c r="E436" s="61" t="n">
        <v>1393900</v>
      </c>
      <c r="F436" s="62" t="n">
        <v>1393900</v>
      </c>
    </row>
    <row r="437" customFormat="false" ht="25.5" hidden="false" customHeight="false" outlineLevel="0" collapsed="false">
      <c r="A437" s="58" t="s">
        <v>639</v>
      </c>
      <c r="B437" s="59"/>
      <c r="C437" s="60" t="s">
        <v>640</v>
      </c>
      <c r="D437" s="61" t="n">
        <v>1006300</v>
      </c>
      <c r="E437" s="61" t="n">
        <v>1393900</v>
      </c>
      <c r="F437" s="62" t="n">
        <v>1393900</v>
      </c>
    </row>
    <row r="438" customFormat="false" ht="25.5" hidden="false" customHeight="false" outlineLevel="0" collapsed="false">
      <c r="A438" s="63" t="s">
        <v>639</v>
      </c>
      <c r="B438" s="64" t="s">
        <v>241</v>
      </c>
      <c r="C438" s="65" t="s">
        <v>242</v>
      </c>
      <c r="D438" s="66" t="n">
        <v>1006300</v>
      </c>
      <c r="E438" s="66" t="n">
        <v>1393900</v>
      </c>
      <c r="F438" s="67" t="n">
        <v>1393900</v>
      </c>
    </row>
    <row r="439" customFormat="false" ht="25.5" hidden="false" customHeight="false" outlineLevel="0" collapsed="false">
      <c r="A439" s="58" t="s">
        <v>641</v>
      </c>
      <c r="B439" s="59"/>
      <c r="C439" s="60" t="s">
        <v>642</v>
      </c>
      <c r="D439" s="61" t="n">
        <v>70000</v>
      </c>
      <c r="E439" s="61"/>
      <c r="F439" s="62"/>
    </row>
    <row r="440" customFormat="false" ht="25.5" hidden="false" customHeight="false" outlineLevel="0" collapsed="false">
      <c r="A440" s="63" t="s">
        <v>641</v>
      </c>
      <c r="B440" s="64" t="s">
        <v>241</v>
      </c>
      <c r="C440" s="65" t="s">
        <v>242</v>
      </c>
      <c r="D440" s="66" t="n">
        <v>70000</v>
      </c>
      <c r="E440" s="66"/>
      <c r="F440" s="67"/>
    </row>
    <row r="441" customFormat="false" ht="25.5" hidden="false" customHeight="false" outlineLevel="0" collapsed="false">
      <c r="A441" s="58" t="s">
        <v>643</v>
      </c>
      <c r="B441" s="59"/>
      <c r="C441" s="60" t="s">
        <v>640</v>
      </c>
      <c r="D441" s="61" t="n">
        <v>120000</v>
      </c>
      <c r="E441" s="61"/>
      <c r="F441" s="62"/>
    </row>
    <row r="442" customFormat="false" ht="25.5" hidden="false" customHeight="false" outlineLevel="0" collapsed="false">
      <c r="A442" s="63" t="s">
        <v>643</v>
      </c>
      <c r="B442" s="64" t="s">
        <v>241</v>
      </c>
      <c r="C442" s="65" t="s">
        <v>242</v>
      </c>
      <c r="D442" s="66" t="n">
        <v>120000</v>
      </c>
      <c r="E442" s="66"/>
      <c r="F442" s="67"/>
    </row>
    <row r="443" customFormat="false" ht="12.75" hidden="false" customHeight="false" outlineLevel="0" collapsed="false">
      <c r="A443" s="58" t="s">
        <v>644</v>
      </c>
      <c r="B443" s="59"/>
      <c r="C443" s="60" t="s">
        <v>645</v>
      </c>
      <c r="D443" s="61" t="n">
        <v>59102997.99</v>
      </c>
      <c r="E443" s="61" t="n">
        <v>64282447.22</v>
      </c>
      <c r="F443" s="62" t="n">
        <v>67536268.76</v>
      </c>
    </row>
    <row r="444" customFormat="false" ht="25.5" hidden="false" customHeight="false" outlineLevel="0" collapsed="false">
      <c r="A444" s="58" t="s">
        <v>646</v>
      </c>
      <c r="B444" s="59"/>
      <c r="C444" s="60" t="s">
        <v>647</v>
      </c>
      <c r="D444" s="61" t="n">
        <v>39055508.28</v>
      </c>
      <c r="E444" s="61" t="n">
        <v>41069867.94</v>
      </c>
      <c r="F444" s="62" t="n">
        <v>45190371.37</v>
      </c>
    </row>
    <row r="445" customFormat="false" ht="25.5" hidden="false" customHeight="false" outlineLevel="0" collapsed="false">
      <c r="A445" s="58" t="s">
        <v>648</v>
      </c>
      <c r="B445" s="59"/>
      <c r="C445" s="60" t="s">
        <v>649</v>
      </c>
      <c r="D445" s="61" t="n">
        <v>3774500</v>
      </c>
      <c r="E445" s="61" t="n">
        <v>3741200</v>
      </c>
      <c r="F445" s="62" t="n">
        <v>3741200</v>
      </c>
    </row>
    <row r="446" customFormat="false" ht="12.75" hidden="false" customHeight="false" outlineLevel="0" collapsed="false">
      <c r="A446" s="58" t="s">
        <v>650</v>
      </c>
      <c r="B446" s="59"/>
      <c r="C446" s="60" t="s">
        <v>651</v>
      </c>
      <c r="D446" s="61" t="n">
        <v>3774500</v>
      </c>
      <c r="E446" s="61" t="n">
        <v>3741200</v>
      </c>
      <c r="F446" s="62" t="n">
        <v>3741200</v>
      </c>
    </row>
    <row r="447" customFormat="false" ht="25.5" hidden="false" customHeight="false" outlineLevel="0" collapsed="false">
      <c r="A447" s="63" t="s">
        <v>650</v>
      </c>
      <c r="B447" s="64" t="s">
        <v>167</v>
      </c>
      <c r="C447" s="65" t="s">
        <v>168</v>
      </c>
      <c r="D447" s="66" t="n">
        <v>3774500</v>
      </c>
      <c r="E447" s="66" t="n">
        <v>3741200</v>
      </c>
      <c r="F447" s="67" t="n">
        <v>3741200</v>
      </c>
    </row>
    <row r="448" customFormat="false" ht="25.5" hidden="false" customHeight="false" outlineLevel="0" collapsed="false">
      <c r="A448" s="58" t="s">
        <v>652</v>
      </c>
      <c r="B448" s="59"/>
      <c r="C448" s="60" t="s">
        <v>653</v>
      </c>
      <c r="D448" s="61" t="n">
        <v>12843711.73</v>
      </c>
      <c r="E448" s="61" t="n">
        <v>13503100</v>
      </c>
      <c r="F448" s="62" t="n">
        <v>13503100</v>
      </c>
    </row>
    <row r="449" customFormat="false" ht="12.75" hidden="false" customHeight="false" outlineLevel="0" collapsed="false">
      <c r="A449" s="58" t="s">
        <v>654</v>
      </c>
      <c r="B449" s="59"/>
      <c r="C449" s="60" t="s">
        <v>655</v>
      </c>
      <c r="D449" s="61" t="n">
        <v>3821161.05</v>
      </c>
      <c r="E449" s="61" t="n">
        <v>4721900</v>
      </c>
      <c r="F449" s="62" t="n">
        <v>4721900</v>
      </c>
    </row>
    <row r="450" customFormat="false" ht="25.5" hidden="false" customHeight="false" outlineLevel="0" collapsed="false">
      <c r="A450" s="63" t="s">
        <v>654</v>
      </c>
      <c r="B450" s="64" t="s">
        <v>167</v>
      </c>
      <c r="C450" s="65" t="s">
        <v>168</v>
      </c>
      <c r="D450" s="66" t="n">
        <v>3821161.05</v>
      </c>
      <c r="E450" s="66" t="n">
        <v>4721900</v>
      </c>
      <c r="F450" s="67" t="n">
        <v>4721900</v>
      </c>
    </row>
    <row r="451" customFormat="false" ht="12.75" hidden="false" customHeight="false" outlineLevel="0" collapsed="false">
      <c r="A451" s="58" t="s">
        <v>656</v>
      </c>
      <c r="B451" s="59"/>
      <c r="C451" s="60" t="s">
        <v>657</v>
      </c>
      <c r="D451" s="61" t="n">
        <v>8781200</v>
      </c>
      <c r="E451" s="61" t="n">
        <v>8781200</v>
      </c>
      <c r="F451" s="62" t="n">
        <v>8781200</v>
      </c>
    </row>
    <row r="452" customFormat="false" ht="25.5" hidden="false" customHeight="false" outlineLevel="0" collapsed="false">
      <c r="A452" s="63" t="s">
        <v>656</v>
      </c>
      <c r="B452" s="64" t="s">
        <v>167</v>
      </c>
      <c r="C452" s="65" t="s">
        <v>168</v>
      </c>
      <c r="D452" s="66" t="n">
        <v>8781200</v>
      </c>
      <c r="E452" s="66" t="n">
        <v>8781200</v>
      </c>
      <c r="F452" s="67" t="n">
        <v>8781200</v>
      </c>
    </row>
    <row r="453" customFormat="false" ht="12.75" hidden="false" customHeight="false" outlineLevel="0" collapsed="false">
      <c r="A453" s="58" t="s">
        <v>658</v>
      </c>
      <c r="B453" s="59"/>
      <c r="C453" s="60" t="s">
        <v>659</v>
      </c>
      <c r="D453" s="61" t="n">
        <v>241350.68</v>
      </c>
      <c r="E453" s="61"/>
      <c r="F453" s="62"/>
    </row>
    <row r="454" customFormat="false" ht="25.5" hidden="false" customHeight="false" outlineLevel="0" collapsed="false">
      <c r="A454" s="63" t="s">
        <v>658</v>
      </c>
      <c r="B454" s="64" t="s">
        <v>167</v>
      </c>
      <c r="C454" s="65" t="s">
        <v>168</v>
      </c>
      <c r="D454" s="66" t="n">
        <v>241350.68</v>
      </c>
      <c r="E454" s="66"/>
      <c r="F454" s="67"/>
    </row>
    <row r="455" customFormat="false" ht="38.25" hidden="false" customHeight="false" outlineLevel="0" collapsed="false">
      <c r="A455" s="58" t="s">
        <v>660</v>
      </c>
      <c r="B455" s="59"/>
      <c r="C455" s="60" t="s">
        <v>661</v>
      </c>
      <c r="D455" s="61" t="n">
        <v>14160544.55</v>
      </c>
      <c r="E455" s="61" t="n">
        <v>17182411.94</v>
      </c>
      <c r="F455" s="62" t="n">
        <v>21783871.37</v>
      </c>
    </row>
    <row r="456" customFormat="false" ht="25.5" hidden="false" customHeight="false" outlineLevel="0" collapsed="false">
      <c r="A456" s="58" t="s">
        <v>662</v>
      </c>
      <c r="B456" s="59"/>
      <c r="C456" s="60" t="s">
        <v>663</v>
      </c>
      <c r="D456" s="61" t="n">
        <v>522700</v>
      </c>
      <c r="E456" s="61"/>
      <c r="F456" s="62"/>
    </row>
    <row r="457" customFormat="false" ht="25.5" hidden="false" customHeight="false" outlineLevel="0" collapsed="false">
      <c r="A457" s="63" t="s">
        <v>662</v>
      </c>
      <c r="B457" s="64" t="s">
        <v>167</v>
      </c>
      <c r="C457" s="65" t="s">
        <v>168</v>
      </c>
      <c r="D457" s="66" t="n">
        <v>522700</v>
      </c>
      <c r="E457" s="66"/>
      <c r="F457" s="67"/>
    </row>
    <row r="458" customFormat="false" ht="12.75" hidden="false" customHeight="false" outlineLevel="0" collapsed="false">
      <c r="A458" s="58" t="s">
        <v>664</v>
      </c>
      <c r="B458" s="59"/>
      <c r="C458" s="60" t="s">
        <v>665</v>
      </c>
      <c r="D458" s="61" t="n">
        <v>8575692.19</v>
      </c>
      <c r="E458" s="61" t="n">
        <v>2468500</v>
      </c>
      <c r="F458" s="62" t="n">
        <v>2468500</v>
      </c>
    </row>
    <row r="459" customFormat="false" ht="25.5" hidden="false" customHeight="false" outlineLevel="0" collapsed="false">
      <c r="A459" s="63" t="s">
        <v>664</v>
      </c>
      <c r="B459" s="64" t="s">
        <v>167</v>
      </c>
      <c r="C459" s="65" t="s">
        <v>168</v>
      </c>
      <c r="D459" s="66" t="n">
        <v>8575692.19</v>
      </c>
      <c r="E459" s="66" t="n">
        <v>2468500</v>
      </c>
      <c r="F459" s="67" t="n">
        <v>2468500</v>
      </c>
    </row>
    <row r="460" customFormat="false" ht="25.5" hidden="false" customHeight="false" outlineLevel="0" collapsed="false">
      <c r="A460" s="58" t="s">
        <v>666</v>
      </c>
      <c r="B460" s="59"/>
      <c r="C460" s="60" t="s">
        <v>667</v>
      </c>
      <c r="D460" s="61" t="n">
        <v>654486.4</v>
      </c>
      <c r="E460" s="61" t="n">
        <v>300000</v>
      </c>
      <c r="F460" s="62" t="n">
        <v>300000</v>
      </c>
    </row>
    <row r="461" customFormat="false" ht="25.5" hidden="false" customHeight="false" outlineLevel="0" collapsed="false">
      <c r="A461" s="63" t="s">
        <v>666</v>
      </c>
      <c r="B461" s="64" t="s">
        <v>167</v>
      </c>
      <c r="C461" s="65" t="s">
        <v>168</v>
      </c>
      <c r="D461" s="66" t="n">
        <v>654486.4</v>
      </c>
      <c r="E461" s="66" t="n">
        <v>300000</v>
      </c>
      <c r="F461" s="67" t="n">
        <v>300000</v>
      </c>
    </row>
    <row r="462" customFormat="false" ht="38.25" hidden="false" customHeight="false" outlineLevel="0" collapsed="false">
      <c r="A462" s="58" t="s">
        <v>668</v>
      </c>
      <c r="B462" s="59"/>
      <c r="C462" s="60" t="s">
        <v>669</v>
      </c>
      <c r="D462" s="61" t="n">
        <v>109870</v>
      </c>
      <c r="E462" s="61"/>
      <c r="F462" s="62"/>
    </row>
    <row r="463" customFormat="false" ht="25.5" hidden="false" customHeight="false" outlineLevel="0" collapsed="false">
      <c r="A463" s="63" t="s">
        <v>668</v>
      </c>
      <c r="B463" s="64" t="s">
        <v>167</v>
      </c>
      <c r="C463" s="65" t="s">
        <v>168</v>
      </c>
      <c r="D463" s="66" t="n">
        <v>109870</v>
      </c>
      <c r="E463" s="66"/>
      <c r="F463" s="67"/>
    </row>
    <row r="464" customFormat="false" ht="25.5" hidden="false" customHeight="false" outlineLevel="0" collapsed="false">
      <c r="A464" s="58" t="s">
        <v>670</v>
      </c>
      <c r="B464" s="59"/>
      <c r="C464" s="60" t="s">
        <v>671</v>
      </c>
      <c r="D464" s="61" t="n">
        <v>777692</v>
      </c>
      <c r="E464" s="61"/>
      <c r="F464" s="62"/>
    </row>
    <row r="465" customFormat="false" ht="25.5" hidden="false" customHeight="false" outlineLevel="0" collapsed="false">
      <c r="A465" s="63" t="s">
        <v>670</v>
      </c>
      <c r="B465" s="64" t="s">
        <v>167</v>
      </c>
      <c r="C465" s="65" t="s">
        <v>168</v>
      </c>
      <c r="D465" s="66" t="n">
        <v>777692</v>
      </c>
      <c r="E465" s="66"/>
      <c r="F465" s="67"/>
    </row>
    <row r="466" customFormat="false" ht="25.5" hidden="false" customHeight="false" outlineLevel="0" collapsed="false">
      <c r="A466" s="58" t="s">
        <v>672</v>
      </c>
      <c r="B466" s="59"/>
      <c r="C466" s="60" t="s">
        <v>673</v>
      </c>
      <c r="D466" s="61" t="n">
        <v>3329491.98</v>
      </c>
      <c r="E466" s="61" t="n">
        <v>11922629.04</v>
      </c>
      <c r="F466" s="62" t="n">
        <v>16840176.84</v>
      </c>
    </row>
    <row r="467" customFormat="false" ht="25.5" hidden="false" customHeight="false" outlineLevel="0" collapsed="false">
      <c r="A467" s="63" t="s">
        <v>672</v>
      </c>
      <c r="B467" s="64" t="s">
        <v>167</v>
      </c>
      <c r="C467" s="65" t="s">
        <v>168</v>
      </c>
      <c r="D467" s="66" t="n">
        <v>3329491.98</v>
      </c>
      <c r="E467" s="66" t="n">
        <v>11922629.04</v>
      </c>
      <c r="F467" s="67" t="n">
        <v>16840176.84</v>
      </c>
    </row>
    <row r="468" customFormat="false" ht="25.5" hidden="false" customHeight="false" outlineLevel="0" collapsed="false">
      <c r="A468" s="58" t="s">
        <v>674</v>
      </c>
      <c r="B468" s="59"/>
      <c r="C468" s="60" t="s">
        <v>663</v>
      </c>
      <c r="D468" s="61" t="n">
        <v>190611.98</v>
      </c>
      <c r="E468" s="61"/>
      <c r="F468" s="62"/>
    </row>
    <row r="469" customFormat="false" ht="25.5" hidden="false" customHeight="false" outlineLevel="0" collapsed="false">
      <c r="A469" s="63" t="s">
        <v>674</v>
      </c>
      <c r="B469" s="64" t="s">
        <v>167</v>
      </c>
      <c r="C469" s="65" t="s">
        <v>168</v>
      </c>
      <c r="D469" s="66" t="n">
        <v>190611.98</v>
      </c>
      <c r="E469" s="66"/>
      <c r="F469" s="67"/>
    </row>
    <row r="470" customFormat="false" ht="25.5" hidden="false" customHeight="false" outlineLevel="0" collapsed="false">
      <c r="A470" s="58" t="s">
        <v>675</v>
      </c>
      <c r="B470" s="59"/>
      <c r="C470" s="60" t="s">
        <v>671</v>
      </c>
      <c r="D470" s="61"/>
      <c r="E470" s="61" t="n">
        <v>2491282.9</v>
      </c>
      <c r="F470" s="62" t="n">
        <v>2175194.53</v>
      </c>
    </row>
    <row r="471" customFormat="false" ht="25.5" hidden="false" customHeight="false" outlineLevel="0" collapsed="false">
      <c r="A471" s="63" t="s">
        <v>675</v>
      </c>
      <c r="B471" s="64" t="s">
        <v>167</v>
      </c>
      <c r="C471" s="65" t="s">
        <v>168</v>
      </c>
      <c r="D471" s="66"/>
      <c r="E471" s="66" t="n">
        <v>2491282.9</v>
      </c>
      <c r="F471" s="67" t="n">
        <v>2175194.53</v>
      </c>
    </row>
    <row r="472" customFormat="false" ht="25.5" hidden="false" customHeight="false" outlineLevel="0" collapsed="false">
      <c r="A472" s="58" t="s">
        <v>676</v>
      </c>
      <c r="B472" s="59"/>
      <c r="C472" s="60" t="s">
        <v>677</v>
      </c>
      <c r="D472" s="61" t="n">
        <v>8276752</v>
      </c>
      <c r="E472" s="61" t="n">
        <v>6643156</v>
      </c>
      <c r="F472" s="62" t="n">
        <v>6162200</v>
      </c>
    </row>
    <row r="473" customFormat="false" ht="12.75" hidden="false" customHeight="false" outlineLevel="0" collapsed="false">
      <c r="A473" s="58" t="s">
        <v>678</v>
      </c>
      <c r="B473" s="59"/>
      <c r="C473" s="60" t="s">
        <v>679</v>
      </c>
      <c r="D473" s="61" t="n">
        <v>4902700</v>
      </c>
      <c r="E473" s="61" t="n">
        <v>3343300</v>
      </c>
      <c r="F473" s="62" t="n">
        <v>3343300</v>
      </c>
    </row>
    <row r="474" customFormat="false" ht="25.5" hidden="false" customHeight="false" outlineLevel="0" collapsed="false">
      <c r="A474" s="63" t="s">
        <v>678</v>
      </c>
      <c r="B474" s="64" t="s">
        <v>167</v>
      </c>
      <c r="C474" s="65" t="s">
        <v>168</v>
      </c>
      <c r="D474" s="66" t="n">
        <v>4902700</v>
      </c>
      <c r="E474" s="66" t="n">
        <v>3343300</v>
      </c>
      <c r="F474" s="67" t="n">
        <v>3343300</v>
      </c>
    </row>
    <row r="475" customFormat="false" ht="25.5" hidden="false" customHeight="false" outlineLevel="0" collapsed="false">
      <c r="A475" s="58" t="s">
        <v>680</v>
      </c>
      <c r="B475" s="59"/>
      <c r="C475" s="60" t="s">
        <v>681</v>
      </c>
      <c r="D475" s="61" t="n">
        <v>1700000</v>
      </c>
      <c r="E475" s="61" t="n">
        <v>1700000</v>
      </c>
      <c r="F475" s="62" t="n">
        <v>1700000</v>
      </c>
    </row>
    <row r="476" customFormat="false" ht="25.5" hidden="false" customHeight="false" outlineLevel="0" collapsed="false">
      <c r="A476" s="63" t="s">
        <v>680</v>
      </c>
      <c r="B476" s="64" t="s">
        <v>167</v>
      </c>
      <c r="C476" s="65" t="s">
        <v>168</v>
      </c>
      <c r="D476" s="66" t="n">
        <v>1700000</v>
      </c>
      <c r="E476" s="66" t="n">
        <v>1700000</v>
      </c>
      <c r="F476" s="67" t="n">
        <v>1700000</v>
      </c>
    </row>
    <row r="477" customFormat="false" ht="12.75" hidden="false" customHeight="false" outlineLevel="0" collapsed="false">
      <c r="A477" s="58" t="s">
        <v>682</v>
      </c>
      <c r="B477" s="59"/>
      <c r="C477" s="60" t="s">
        <v>683</v>
      </c>
      <c r="D477" s="61" t="n">
        <v>1098891</v>
      </c>
      <c r="E477" s="61" t="n">
        <v>1293800</v>
      </c>
      <c r="F477" s="62" t="n">
        <v>1118900</v>
      </c>
    </row>
    <row r="478" customFormat="false" ht="25.5" hidden="false" customHeight="false" outlineLevel="0" collapsed="false">
      <c r="A478" s="63" t="s">
        <v>682</v>
      </c>
      <c r="B478" s="64" t="s">
        <v>167</v>
      </c>
      <c r="C478" s="65" t="s">
        <v>168</v>
      </c>
      <c r="D478" s="66" t="n">
        <v>1098891</v>
      </c>
      <c r="E478" s="66" t="n">
        <v>1293800</v>
      </c>
      <c r="F478" s="67" t="n">
        <v>1118900</v>
      </c>
    </row>
    <row r="479" customFormat="false" ht="38.25" hidden="false" customHeight="false" outlineLevel="0" collapsed="false">
      <c r="A479" s="58" t="s">
        <v>684</v>
      </c>
      <c r="B479" s="59"/>
      <c r="C479" s="60" t="s">
        <v>685</v>
      </c>
      <c r="D479" s="61" t="n">
        <v>575161</v>
      </c>
      <c r="E479" s="61" t="n">
        <v>306056</v>
      </c>
      <c r="F479" s="62"/>
    </row>
    <row r="480" customFormat="false" ht="25.5" hidden="false" customHeight="false" outlineLevel="0" collapsed="false">
      <c r="A480" s="63" t="s">
        <v>684</v>
      </c>
      <c r="B480" s="64" t="s">
        <v>167</v>
      </c>
      <c r="C480" s="65" t="s">
        <v>168</v>
      </c>
      <c r="D480" s="66" t="n">
        <v>575161</v>
      </c>
      <c r="E480" s="66" t="n">
        <v>306056</v>
      </c>
      <c r="F480" s="67"/>
    </row>
    <row r="481" customFormat="false" ht="25.5" hidden="false" customHeight="false" outlineLevel="0" collapsed="false">
      <c r="A481" s="58" t="s">
        <v>686</v>
      </c>
      <c r="B481" s="59"/>
      <c r="C481" s="60" t="s">
        <v>687</v>
      </c>
      <c r="D481" s="61" t="n">
        <v>20047489.71</v>
      </c>
      <c r="E481" s="61" t="n">
        <v>23212579.28</v>
      </c>
      <c r="F481" s="62" t="n">
        <v>22345897.39</v>
      </c>
    </row>
    <row r="482" customFormat="false" ht="25.5" hidden="false" customHeight="false" outlineLevel="0" collapsed="false">
      <c r="A482" s="58" t="s">
        <v>688</v>
      </c>
      <c r="B482" s="59"/>
      <c r="C482" s="60" t="s">
        <v>689</v>
      </c>
      <c r="D482" s="61" t="n">
        <v>5202450.97</v>
      </c>
      <c r="E482" s="61" t="n">
        <v>6766141.49</v>
      </c>
      <c r="F482" s="62" t="n">
        <v>5946619.29</v>
      </c>
    </row>
    <row r="483" customFormat="false" ht="38.25" hidden="false" customHeight="false" outlineLevel="0" collapsed="false">
      <c r="A483" s="58" t="s">
        <v>690</v>
      </c>
      <c r="B483" s="59"/>
      <c r="C483" s="60" t="s">
        <v>691</v>
      </c>
      <c r="D483" s="61" t="n">
        <v>5202450.97</v>
      </c>
      <c r="E483" s="61" t="n">
        <v>6766141.49</v>
      </c>
      <c r="F483" s="62" t="n">
        <v>5946619.29</v>
      </c>
    </row>
    <row r="484" customFormat="false" ht="25.5" hidden="false" customHeight="false" outlineLevel="0" collapsed="false">
      <c r="A484" s="63" t="s">
        <v>690</v>
      </c>
      <c r="B484" s="64" t="s">
        <v>167</v>
      </c>
      <c r="C484" s="65" t="s">
        <v>168</v>
      </c>
      <c r="D484" s="66" t="n">
        <v>5202450.97</v>
      </c>
      <c r="E484" s="66" t="n">
        <v>6766141.49</v>
      </c>
      <c r="F484" s="67" t="n">
        <v>5946619.29</v>
      </c>
    </row>
    <row r="485" customFormat="false" ht="25.5" hidden="false" customHeight="false" outlineLevel="0" collapsed="false">
      <c r="A485" s="58" t="s">
        <v>692</v>
      </c>
      <c r="B485" s="59"/>
      <c r="C485" s="60" t="s">
        <v>693</v>
      </c>
      <c r="D485" s="61" t="n">
        <v>14845038.74</v>
      </c>
      <c r="E485" s="61" t="n">
        <v>16446437.79</v>
      </c>
      <c r="F485" s="62" t="n">
        <v>16399278.1</v>
      </c>
    </row>
    <row r="486" customFormat="false" ht="38.25" hidden="false" customHeight="false" outlineLevel="0" collapsed="false">
      <c r="A486" s="58" t="s">
        <v>694</v>
      </c>
      <c r="B486" s="59"/>
      <c r="C486" s="60" t="s">
        <v>695</v>
      </c>
      <c r="D486" s="61" t="n">
        <v>14845038.74</v>
      </c>
      <c r="E486" s="61" t="n">
        <v>16446437.79</v>
      </c>
      <c r="F486" s="62" t="n">
        <v>16399278.1</v>
      </c>
    </row>
    <row r="487" customFormat="false" ht="25.5" hidden="false" customHeight="false" outlineLevel="0" collapsed="false">
      <c r="A487" s="63" t="s">
        <v>694</v>
      </c>
      <c r="B487" s="64" t="s">
        <v>167</v>
      </c>
      <c r="C487" s="65" t="s">
        <v>168</v>
      </c>
      <c r="D487" s="66" t="n">
        <v>14845038.74</v>
      </c>
      <c r="E487" s="66" t="n">
        <v>16446437.79</v>
      </c>
      <c r="F487" s="67" t="n">
        <v>16399278.1</v>
      </c>
    </row>
    <row r="488" customFormat="false" ht="25.5" hidden="false" customHeight="false" outlineLevel="0" collapsed="false">
      <c r="A488" s="58" t="s">
        <v>696</v>
      </c>
      <c r="B488" s="59"/>
      <c r="C488" s="60" t="s">
        <v>697</v>
      </c>
      <c r="D488" s="61" t="n">
        <v>22464821.66</v>
      </c>
      <c r="E488" s="61" t="n">
        <v>17914639</v>
      </c>
      <c r="F488" s="62" t="n">
        <v>18028940</v>
      </c>
    </row>
    <row r="489" customFormat="false" ht="25.5" hidden="false" customHeight="false" outlineLevel="0" collapsed="false">
      <c r="A489" s="58" t="s">
        <v>698</v>
      </c>
      <c r="B489" s="59"/>
      <c r="C489" s="60" t="s">
        <v>699</v>
      </c>
      <c r="D489" s="61" t="n">
        <v>13869446.7</v>
      </c>
      <c r="E489" s="61" t="n">
        <v>13804560</v>
      </c>
      <c r="F489" s="62" t="n">
        <v>13804560</v>
      </c>
    </row>
    <row r="490" customFormat="false" ht="51" hidden="false" customHeight="false" outlineLevel="0" collapsed="false">
      <c r="A490" s="58" t="s">
        <v>700</v>
      </c>
      <c r="B490" s="59"/>
      <c r="C490" s="60" t="s">
        <v>701</v>
      </c>
      <c r="D490" s="61" t="n">
        <v>11043651</v>
      </c>
      <c r="E490" s="61" t="n">
        <v>13804560</v>
      </c>
      <c r="F490" s="62" t="n">
        <v>13804560</v>
      </c>
    </row>
    <row r="491" customFormat="false" ht="25.5" hidden="false" customHeight="false" outlineLevel="0" collapsed="false">
      <c r="A491" s="63" t="s">
        <v>700</v>
      </c>
      <c r="B491" s="64" t="s">
        <v>414</v>
      </c>
      <c r="C491" s="65" t="s">
        <v>415</v>
      </c>
      <c r="D491" s="66" t="n">
        <v>11043651</v>
      </c>
      <c r="E491" s="66" t="n">
        <v>13804560</v>
      </c>
      <c r="F491" s="67" t="n">
        <v>13804560</v>
      </c>
    </row>
    <row r="492" customFormat="false" ht="38.25" hidden="false" customHeight="false" outlineLevel="0" collapsed="false">
      <c r="A492" s="58" t="s">
        <v>702</v>
      </c>
      <c r="B492" s="59"/>
      <c r="C492" s="60" t="s">
        <v>703</v>
      </c>
      <c r="D492" s="61" t="n">
        <v>2825795.7</v>
      </c>
      <c r="E492" s="61"/>
      <c r="F492" s="62"/>
    </row>
    <row r="493" customFormat="false" ht="25.5" hidden="false" customHeight="false" outlineLevel="0" collapsed="false">
      <c r="A493" s="63" t="s">
        <v>702</v>
      </c>
      <c r="B493" s="64" t="s">
        <v>414</v>
      </c>
      <c r="C493" s="65" t="s">
        <v>415</v>
      </c>
      <c r="D493" s="66" t="n">
        <v>566461.35</v>
      </c>
      <c r="E493" s="66"/>
      <c r="F493" s="67"/>
    </row>
    <row r="494" customFormat="false" ht="12.75" hidden="false" customHeight="false" outlineLevel="0" collapsed="false">
      <c r="A494" s="63" t="s">
        <v>702</v>
      </c>
      <c r="B494" s="64" t="s">
        <v>179</v>
      </c>
      <c r="C494" s="65" t="s">
        <v>180</v>
      </c>
      <c r="D494" s="66" t="n">
        <v>2259334.35</v>
      </c>
      <c r="E494" s="66"/>
      <c r="F494" s="67"/>
    </row>
    <row r="495" customFormat="false" ht="25.5" hidden="false" customHeight="false" outlineLevel="0" collapsed="false">
      <c r="A495" s="58" t="s">
        <v>704</v>
      </c>
      <c r="B495" s="59"/>
      <c r="C495" s="60" t="s">
        <v>705</v>
      </c>
      <c r="D495" s="61" t="n">
        <v>8595374.96</v>
      </c>
      <c r="E495" s="61" t="n">
        <v>4110079</v>
      </c>
      <c r="F495" s="62" t="n">
        <v>4224380</v>
      </c>
    </row>
    <row r="496" customFormat="false" ht="12.75" hidden="false" customHeight="false" outlineLevel="0" collapsed="false">
      <c r="A496" s="58" t="s">
        <v>706</v>
      </c>
      <c r="B496" s="59"/>
      <c r="C496" s="60" t="s">
        <v>707</v>
      </c>
      <c r="D496" s="61" t="n">
        <v>6438824</v>
      </c>
      <c r="E496" s="61" t="n">
        <v>4110079</v>
      </c>
      <c r="F496" s="62" t="n">
        <v>4224380</v>
      </c>
    </row>
    <row r="497" customFormat="false" ht="12.75" hidden="false" customHeight="false" outlineLevel="0" collapsed="false">
      <c r="A497" s="63" t="s">
        <v>706</v>
      </c>
      <c r="B497" s="64" t="s">
        <v>173</v>
      </c>
      <c r="C497" s="65" t="s">
        <v>174</v>
      </c>
      <c r="D497" s="66" t="n">
        <v>6438824</v>
      </c>
      <c r="E497" s="66" t="n">
        <v>4110079</v>
      </c>
      <c r="F497" s="67" t="n">
        <v>4224380</v>
      </c>
    </row>
    <row r="498" customFormat="false" ht="12.75" hidden="false" customHeight="false" outlineLevel="0" collapsed="false">
      <c r="A498" s="58" t="s">
        <v>708</v>
      </c>
      <c r="B498" s="59"/>
      <c r="C498" s="60" t="s">
        <v>707</v>
      </c>
      <c r="D498" s="61" t="n">
        <v>2156550.96</v>
      </c>
      <c r="E498" s="61"/>
      <c r="F498" s="62"/>
    </row>
    <row r="499" customFormat="false" ht="12.75" hidden="false" customHeight="false" outlineLevel="0" collapsed="false">
      <c r="A499" s="63" t="s">
        <v>708</v>
      </c>
      <c r="B499" s="64" t="s">
        <v>173</v>
      </c>
      <c r="C499" s="65" t="s">
        <v>174</v>
      </c>
      <c r="D499" s="66" t="n">
        <v>2156550.96</v>
      </c>
      <c r="E499" s="66"/>
      <c r="F499" s="67"/>
    </row>
    <row r="500" customFormat="false" ht="25.5" hidden="false" customHeight="false" outlineLevel="0" collapsed="false">
      <c r="A500" s="58" t="s">
        <v>709</v>
      </c>
      <c r="B500" s="59"/>
      <c r="C500" s="60" t="s">
        <v>710</v>
      </c>
      <c r="D500" s="61" t="n">
        <v>40630777.39</v>
      </c>
      <c r="E500" s="61" t="n">
        <v>15587154.4</v>
      </c>
      <c r="F500" s="62" t="n">
        <v>10516900</v>
      </c>
    </row>
    <row r="501" customFormat="false" ht="12.75" hidden="false" customHeight="false" outlineLevel="0" collapsed="false">
      <c r="A501" s="58" t="s">
        <v>711</v>
      </c>
      <c r="B501" s="59"/>
      <c r="C501" s="60" t="s">
        <v>712</v>
      </c>
      <c r="D501" s="61" t="n">
        <v>29879877.39</v>
      </c>
      <c r="E501" s="61" t="n">
        <v>5070254.4</v>
      </c>
      <c r="F501" s="62"/>
    </row>
    <row r="502" customFormat="false" ht="25.5" hidden="false" customHeight="false" outlineLevel="0" collapsed="false">
      <c r="A502" s="58" t="s">
        <v>713</v>
      </c>
      <c r="B502" s="59"/>
      <c r="C502" s="60" t="s">
        <v>714</v>
      </c>
      <c r="D502" s="61" t="n">
        <v>29879877.39</v>
      </c>
      <c r="E502" s="61" t="n">
        <v>5070254.4</v>
      </c>
      <c r="F502" s="62"/>
    </row>
    <row r="503" customFormat="false" ht="25.5" hidden="false" customHeight="false" outlineLevel="0" collapsed="false">
      <c r="A503" s="58" t="s">
        <v>715</v>
      </c>
      <c r="B503" s="59"/>
      <c r="C503" s="60" t="s">
        <v>716</v>
      </c>
      <c r="D503" s="61" t="n">
        <v>22281312.96</v>
      </c>
      <c r="E503" s="61"/>
      <c r="F503" s="62"/>
    </row>
    <row r="504" customFormat="false" ht="25.5" hidden="false" customHeight="false" outlineLevel="0" collapsed="false">
      <c r="A504" s="63" t="s">
        <v>715</v>
      </c>
      <c r="B504" s="64" t="s">
        <v>414</v>
      </c>
      <c r="C504" s="65" t="s">
        <v>415</v>
      </c>
      <c r="D504" s="66" t="n">
        <v>22281312.96</v>
      </c>
      <c r="E504" s="66"/>
      <c r="F504" s="67"/>
    </row>
    <row r="505" customFormat="false" ht="25.5" hidden="false" customHeight="false" outlineLevel="0" collapsed="false">
      <c r="A505" s="58" t="s">
        <v>717</v>
      </c>
      <c r="B505" s="59"/>
      <c r="C505" s="60" t="s">
        <v>718</v>
      </c>
      <c r="D505" s="61" t="n">
        <v>576000</v>
      </c>
      <c r="E505" s="61"/>
      <c r="F505" s="62"/>
    </row>
    <row r="506" customFormat="false" ht="25.5" hidden="false" customHeight="false" outlineLevel="0" collapsed="false">
      <c r="A506" s="63" t="s">
        <v>717</v>
      </c>
      <c r="B506" s="64" t="s">
        <v>241</v>
      </c>
      <c r="C506" s="65" t="s">
        <v>242</v>
      </c>
      <c r="D506" s="66" t="n">
        <v>576000</v>
      </c>
      <c r="E506" s="66"/>
      <c r="F506" s="67"/>
    </row>
    <row r="507" customFormat="false" ht="51" hidden="false" customHeight="false" outlineLevel="0" collapsed="false">
      <c r="A507" s="58" t="s">
        <v>719</v>
      </c>
      <c r="B507" s="59"/>
      <c r="C507" s="60" t="s">
        <v>720</v>
      </c>
      <c r="D507" s="61" t="n">
        <v>6371964.43</v>
      </c>
      <c r="E507" s="61"/>
      <c r="F507" s="62"/>
    </row>
    <row r="508" customFormat="false" ht="25.5" hidden="false" customHeight="false" outlineLevel="0" collapsed="false">
      <c r="A508" s="63" t="s">
        <v>719</v>
      </c>
      <c r="B508" s="64" t="s">
        <v>241</v>
      </c>
      <c r="C508" s="65" t="s">
        <v>242</v>
      </c>
      <c r="D508" s="66" t="n">
        <v>6371964.43</v>
      </c>
      <c r="E508" s="66"/>
      <c r="F508" s="67"/>
    </row>
    <row r="509" customFormat="false" ht="51" hidden="false" customHeight="false" outlineLevel="0" collapsed="false">
      <c r="A509" s="58" t="s">
        <v>721</v>
      </c>
      <c r="B509" s="59"/>
      <c r="C509" s="60" t="s">
        <v>722</v>
      </c>
      <c r="D509" s="61"/>
      <c r="E509" s="61" t="n">
        <v>5070254.4</v>
      </c>
      <c r="F509" s="62"/>
    </row>
    <row r="510" customFormat="false" ht="25.5" hidden="false" customHeight="false" outlineLevel="0" collapsed="false">
      <c r="A510" s="63" t="s">
        <v>721</v>
      </c>
      <c r="B510" s="64" t="s">
        <v>241</v>
      </c>
      <c r="C510" s="65" t="s">
        <v>242</v>
      </c>
      <c r="D510" s="66"/>
      <c r="E510" s="66" t="n">
        <v>5070254.4</v>
      </c>
      <c r="F510" s="67"/>
    </row>
    <row r="511" customFormat="false" ht="25.5" hidden="false" customHeight="false" outlineLevel="0" collapsed="false">
      <c r="A511" s="58" t="s">
        <v>723</v>
      </c>
      <c r="B511" s="59"/>
      <c r="C511" s="60" t="s">
        <v>718</v>
      </c>
      <c r="D511" s="61" t="n">
        <v>650600</v>
      </c>
      <c r="E511" s="61"/>
      <c r="F511" s="62"/>
    </row>
    <row r="512" customFormat="false" ht="25.5" hidden="false" customHeight="false" outlineLevel="0" collapsed="false">
      <c r="A512" s="63" t="s">
        <v>723</v>
      </c>
      <c r="B512" s="64" t="s">
        <v>241</v>
      </c>
      <c r="C512" s="65" t="s">
        <v>242</v>
      </c>
      <c r="D512" s="66" t="n">
        <v>650600</v>
      </c>
      <c r="E512" s="66"/>
      <c r="F512" s="67"/>
    </row>
    <row r="513" customFormat="false" ht="12.75" hidden="false" customHeight="false" outlineLevel="0" collapsed="false">
      <c r="A513" s="58" t="s">
        <v>724</v>
      </c>
      <c r="B513" s="59"/>
      <c r="C513" s="60" t="s">
        <v>725</v>
      </c>
      <c r="D513" s="61" t="n">
        <v>3061400</v>
      </c>
      <c r="E513" s="61" t="n">
        <v>3051400</v>
      </c>
      <c r="F513" s="62" t="n">
        <v>3051400</v>
      </c>
    </row>
    <row r="514" customFormat="false" ht="25.5" hidden="false" customHeight="false" outlineLevel="0" collapsed="false">
      <c r="A514" s="58" t="s">
        <v>726</v>
      </c>
      <c r="B514" s="59"/>
      <c r="C514" s="60" t="s">
        <v>727</v>
      </c>
      <c r="D514" s="61" t="n">
        <v>2392600</v>
      </c>
      <c r="E514" s="61" t="n">
        <v>2382600</v>
      </c>
      <c r="F514" s="62" t="n">
        <v>2382600</v>
      </c>
    </row>
    <row r="515" customFormat="false" ht="25.5" hidden="false" customHeight="false" outlineLevel="0" collapsed="false">
      <c r="A515" s="58" t="s">
        <v>728</v>
      </c>
      <c r="B515" s="59"/>
      <c r="C515" s="60" t="s">
        <v>729</v>
      </c>
      <c r="D515" s="61" t="n">
        <v>1010300</v>
      </c>
      <c r="E515" s="61" t="n">
        <v>1010300</v>
      </c>
      <c r="F515" s="62" t="n">
        <v>1010300</v>
      </c>
    </row>
    <row r="516" customFormat="false" ht="25.5" hidden="false" customHeight="false" outlineLevel="0" collapsed="false">
      <c r="A516" s="63" t="s">
        <v>728</v>
      </c>
      <c r="B516" s="64" t="s">
        <v>241</v>
      </c>
      <c r="C516" s="65" t="s">
        <v>242</v>
      </c>
      <c r="D516" s="66" t="n">
        <v>1010300</v>
      </c>
      <c r="E516" s="66" t="n">
        <v>1010300</v>
      </c>
      <c r="F516" s="67" t="n">
        <v>1010300</v>
      </c>
    </row>
    <row r="517" customFormat="false" ht="25.5" hidden="false" customHeight="false" outlineLevel="0" collapsed="false">
      <c r="A517" s="58" t="s">
        <v>730</v>
      </c>
      <c r="B517" s="59"/>
      <c r="C517" s="60" t="s">
        <v>731</v>
      </c>
      <c r="D517" s="61" t="n">
        <v>1287300</v>
      </c>
      <c r="E517" s="61" t="n">
        <v>1287300</v>
      </c>
      <c r="F517" s="62" t="n">
        <v>1287300</v>
      </c>
    </row>
    <row r="518" customFormat="false" ht="25.5" hidden="false" customHeight="false" outlineLevel="0" collapsed="false">
      <c r="A518" s="63" t="s">
        <v>730</v>
      </c>
      <c r="B518" s="64" t="s">
        <v>241</v>
      </c>
      <c r="C518" s="65" t="s">
        <v>242</v>
      </c>
      <c r="D518" s="66" t="n">
        <v>1287300</v>
      </c>
      <c r="E518" s="66" t="n">
        <v>1287300</v>
      </c>
      <c r="F518" s="67" t="n">
        <v>1287300</v>
      </c>
    </row>
    <row r="519" customFormat="false" ht="38.25" hidden="false" customHeight="false" outlineLevel="0" collapsed="false">
      <c r="A519" s="58" t="s">
        <v>732</v>
      </c>
      <c r="B519" s="59"/>
      <c r="C519" s="60" t="s">
        <v>733</v>
      </c>
      <c r="D519" s="61" t="n">
        <v>10000</v>
      </c>
      <c r="E519" s="61"/>
      <c r="F519" s="62"/>
    </row>
    <row r="520" customFormat="false" ht="25.5" hidden="false" customHeight="false" outlineLevel="0" collapsed="false">
      <c r="A520" s="63" t="s">
        <v>732</v>
      </c>
      <c r="B520" s="64" t="s">
        <v>167</v>
      </c>
      <c r="C520" s="65" t="s">
        <v>168</v>
      </c>
      <c r="D520" s="66" t="n">
        <v>10000</v>
      </c>
      <c r="E520" s="66"/>
      <c r="F520" s="67"/>
    </row>
    <row r="521" customFormat="false" ht="38.25" hidden="false" customHeight="false" outlineLevel="0" collapsed="false">
      <c r="A521" s="58" t="s">
        <v>734</v>
      </c>
      <c r="B521" s="59"/>
      <c r="C521" s="60" t="s">
        <v>735</v>
      </c>
      <c r="D521" s="61" t="n">
        <v>85000</v>
      </c>
      <c r="E521" s="61" t="n">
        <v>85000</v>
      </c>
      <c r="F521" s="62" t="n">
        <v>85000</v>
      </c>
    </row>
    <row r="522" customFormat="false" ht="25.5" hidden="false" customHeight="false" outlineLevel="0" collapsed="false">
      <c r="A522" s="63" t="s">
        <v>734</v>
      </c>
      <c r="B522" s="64" t="s">
        <v>241</v>
      </c>
      <c r="C522" s="65" t="s">
        <v>242</v>
      </c>
      <c r="D522" s="66" t="n">
        <v>85000</v>
      </c>
      <c r="E522" s="66" t="n">
        <v>85000</v>
      </c>
      <c r="F522" s="67" t="n">
        <v>85000</v>
      </c>
    </row>
    <row r="523" customFormat="false" ht="38.25" hidden="false" customHeight="false" outlineLevel="0" collapsed="false">
      <c r="A523" s="58" t="s">
        <v>736</v>
      </c>
      <c r="B523" s="59"/>
      <c r="C523" s="60" t="s">
        <v>737</v>
      </c>
      <c r="D523" s="61" t="n">
        <v>150000</v>
      </c>
      <c r="E523" s="61" t="n">
        <v>150000</v>
      </c>
      <c r="F523" s="62" t="n">
        <v>150000</v>
      </c>
    </row>
    <row r="524" customFormat="false" ht="25.5" hidden="false" customHeight="false" outlineLevel="0" collapsed="false">
      <c r="A524" s="58" t="s">
        <v>738</v>
      </c>
      <c r="B524" s="59"/>
      <c r="C524" s="60" t="s">
        <v>739</v>
      </c>
      <c r="D524" s="61" t="n">
        <v>150000</v>
      </c>
      <c r="E524" s="61" t="n">
        <v>150000</v>
      </c>
      <c r="F524" s="62" t="n">
        <v>150000</v>
      </c>
    </row>
    <row r="525" customFormat="false" ht="25.5" hidden="false" customHeight="false" outlineLevel="0" collapsed="false">
      <c r="A525" s="63" t="s">
        <v>738</v>
      </c>
      <c r="B525" s="64" t="s">
        <v>241</v>
      </c>
      <c r="C525" s="65" t="s">
        <v>242</v>
      </c>
      <c r="D525" s="66" t="n">
        <v>150000</v>
      </c>
      <c r="E525" s="66" t="n">
        <v>150000</v>
      </c>
      <c r="F525" s="67" t="n">
        <v>150000</v>
      </c>
    </row>
    <row r="526" customFormat="false" ht="38.25" hidden="false" customHeight="false" outlineLevel="0" collapsed="false">
      <c r="A526" s="58" t="s">
        <v>740</v>
      </c>
      <c r="B526" s="59"/>
      <c r="C526" s="60" t="s">
        <v>741</v>
      </c>
      <c r="D526" s="61" t="n">
        <v>60000</v>
      </c>
      <c r="E526" s="61" t="n">
        <v>60000</v>
      </c>
      <c r="F526" s="62" t="n">
        <v>60000</v>
      </c>
    </row>
    <row r="527" customFormat="false" ht="51" hidden="false" customHeight="false" outlineLevel="0" collapsed="false">
      <c r="A527" s="58" t="s">
        <v>742</v>
      </c>
      <c r="B527" s="59"/>
      <c r="C527" s="60" t="s">
        <v>743</v>
      </c>
      <c r="D527" s="61" t="n">
        <v>60000</v>
      </c>
      <c r="E527" s="61" t="n">
        <v>60000</v>
      </c>
      <c r="F527" s="62" t="n">
        <v>60000</v>
      </c>
    </row>
    <row r="528" customFormat="false" ht="25.5" hidden="false" customHeight="false" outlineLevel="0" collapsed="false">
      <c r="A528" s="63" t="s">
        <v>742</v>
      </c>
      <c r="B528" s="64" t="s">
        <v>241</v>
      </c>
      <c r="C528" s="65" t="s">
        <v>242</v>
      </c>
      <c r="D528" s="66" t="n">
        <v>60000</v>
      </c>
      <c r="E528" s="66" t="n">
        <v>60000</v>
      </c>
      <c r="F528" s="67" t="n">
        <v>60000</v>
      </c>
    </row>
    <row r="529" customFormat="false" ht="38.25" hidden="false" customHeight="false" outlineLevel="0" collapsed="false">
      <c r="A529" s="58" t="s">
        <v>744</v>
      </c>
      <c r="B529" s="59"/>
      <c r="C529" s="60" t="s">
        <v>745</v>
      </c>
      <c r="D529" s="61" t="n">
        <v>458800</v>
      </c>
      <c r="E529" s="61" t="n">
        <v>458800</v>
      </c>
      <c r="F529" s="62" t="n">
        <v>458800</v>
      </c>
    </row>
    <row r="530" customFormat="false" ht="38.25" hidden="false" customHeight="false" outlineLevel="0" collapsed="false">
      <c r="A530" s="58" t="s">
        <v>746</v>
      </c>
      <c r="B530" s="59"/>
      <c r="C530" s="60" t="s">
        <v>747</v>
      </c>
      <c r="D530" s="61" t="n">
        <v>351800</v>
      </c>
      <c r="E530" s="61" t="n">
        <v>351800</v>
      </c>
      <c r="F530" s="62" t="n">
        <v>351800</v>
      </c>
    </row>
    <row r="531" customFormat="false" ht="25.5" hidden="false" customHeight="false" outlineLevel="0" collapsed="false">
      <c r="A531" s="63" t="s">
        <v>746</v>
      </c>
      <c r="B531" s="64" t="s">
        <v>241</v>
      </c>
      <c r="C531" s="65" t="s">
        <v>242</v>
      </c>
      <c r="D531" s="66" t="n">
        <v>351800</v>
      </c>
      <c r="E531" s="66" t="n">
        <v>351800</v>
      </c>
      <c r="F531" s="67" t="n">
        <v>351800</v>
      </c>
    </row>
    <row r="532" customFormat="false" ht="51" hidden="false" customHeight="false" outlineLevel="0" collapsed="false">
      <c r="A532" s="58" t="s">
        <v>748</v>
      </c>
      <c r="B532" s="59"/>
      <c r="C532" s="60" t="s">
        <v>749</v>
      </c>
      <c r="D532" s="61" t="n">
        <v>107000</v>
      </c>
      <c r="E532" s="61" t="n">
        <v>107000</v>
      </c>
      <c r="F532" s="62" t="n">
        <v>107000</v>
      </c>
    </row>
    <row r="533" customFormat="false" ht="25.5" hidden="false" customHeight="false" outlineLevel="0" collapsed="false">
      <c r="A533" s="63" t="s">
        <v>748</v>
      </c>
      <c r="B533" s="64" t="s">
        <v>241</v>
      </c>
      <c r="C533" s="65" t="s">
        <v>242</v>
      </c>
      <c r="D533" s="66" t="n">
        <v>107000</v>
      </c>
      <c r="E533" s="66" t="n">
        <v>107000</v>
      </c>
      <c r="F533" s="67" t="n">
        <v>107000</v>
      </c>
    </row>
    <row r="534" customFormat="false" ht="12.75" hidden="false" customHeight="false" outlineLevel="0" collapsed="false">
      <c r="A534" s="58" t="s">
        <v>750</v>
      </c>
      <c r="B534" s="59"/>
      <c r="C534" s="60" t="s">
        <v>751</v>
      </c>
      <c r="D534" s="61" t="n">
        <v>7689500</v>
      </c>
      <c r="E534" s="61" t="n">
        <v>7465500</v>
      </c>
      <c r="F534" s="62" t="n">
        <v>7465500</v>
      </c>
    </row>
    <row r="535" customFormat="false" ht="25.5" hidden="false" customHeight="false" outlineLevel="0" collapsed="false">
      <c r="A535" s="58" t="s">
        <v>752</v>
      </c>
      <c r="B535" s="59"/>
      <c r="C535" s="60" t="s">
        <v>753</v>
      </c>
      <c r="D535" s="61" t="n">
        <v>7689500</v>
      </c>
      <c r="E535" s="61" t="n">
        <v>7465500</v>
      </c>
      <c r="F535" s="62" t="n">
        <v>7465500</v>
      </c>
    </row>
    <row r="536" customFormat="false" ht="38.25" hidden="false" customHeight="false" outlineLevel="0" collapsed="false">
      <c r="A536" s="58" t="s">
        <v>754</v>
      </c>
      <c r="B536" s="59"/>
      <c r="C536" s="60" t="s">
        <v>755</v>
      </c>
      <c r="D536" s="61" t="n">
        <v>6779500</v>
      </c>
      <c r="E536" s="61" t="n">
        <v>6555500</v>
      </c>
      <c r="F536" s="62" t="n">
        <v>6555500</v>
      </c>
    </row>
    <row r="537" customFormat="false" ht="25.5" hidden="false" customHeight="false" outlineLevel="0" collapsed="false">
      <c r="A537" s="63" t="s">
        <v>754</v>
      </c>
      <c r="B537" s="64" t="s">
        <v>241</v>
      </c>
      <c r="C537" s="65" t="s">
        <v>242</v>
      </c>
      <c r="D537" s="66" t="n">
        <v>6779500</v>
      </c>
      <c r="E537" s="66" t="n">
        <v>6555500</v>
      </c>
      <c r="F537" s="67" t="n">
        <v>6555500</v>
      </c>
    </row>
    <row r="538" customFormat="false" ht="38.25" hidden="false" customHeight="false" outlineLevel="0" collapsed="false">
      <c r="A538" s="58" t="s">
        <v>756</v>
      </c>
      <c r="B538" s="59"/>
      <c r="C538" s="60" t="s">
        <v>757</v>
      </c>
      <c r="D538" s="61" t="n">
        <v>910000</v>
      </c>
      <c r="E538" s="61" t="n">
        <v>910000</v>
      </c>
      <c r="F538" s="62" t="n">
        <v>910000</v>
      </c>
    </row>
    <row r="539" customFormat="false" ht="25.5" hidden="false" customHeight="false" outlineLevel="0" collapsed="false">
      <c r="A539" s="63" t="s">
        <v>756</v>
      </c>
      <c r="B539" s="64" t="s">
        <v>241</v>
      </c>
      <c r="C539" s="65" t="s">
        <v>242</v>
      </c>
      <c r="D539" s="66" t="n">
        <v>910000</v>
      </c>
      <c r="E539" s="66" t="n">
        <v>910000</v>
      </c>
      <c r="F539" s="67" t="n">
        <v>910000</v>
      </c>
    </row>
    <row r="540" customFormat="false" ht="12.75" hidden="false" customHeight="false" outlineLevel="0" collapsed="false">
      <c r="A540" s="58" t="s">
        <v>758</v>
      </c>
      <c r="B540" s="59"/>
      <c r="C540" s="60" t="s">
        <v>759</v>
      </c>
      <c r="D540" s="61" t="n">
        <v>548696.8</v>
      </c>
      <c r="E540" s="61"/>
      <c r="F540" s="62"/>
    </row>
    <row r="541" customFormat="false" ht="51" hidden="false" customHeight="false" outlineLevel="0" collapsed="false">
      <c r="A541" s="58" t="s">
        <v>760</v>
      </c>
      <c r="B541" s="59"/>
      <c r="C541" s="60" t="s">
        <v>761</v>
      </c>
      <c r="D541" s="61" t="n">
        <v>548696.8</v>
      </c>
      <c r="E541" s="61"/>
      <c r="F541" s="62"/>
    </row>
    <row r="542" customFormat="false" ht="51" hidden="false" customHeight="false" outlineLevel="0" collapsed="false">
      <c r="A542" s="58" t="s">
        <v>762</v>
      </c>
      <c r="B542" s="59"/>
      <c r="C542" s="60" t="s">
        <v>763</v>
      </c>
      <c r="D542" s="61" t="n">
        <v>548696.8</v>
      </c>
      <c r="E542" s="61"/>
      <c r="F542" s="62"/>
    </row>
    <row r="543" customFormat="false" ht="38.25" hidden="false" customHeight="false" outlineLevel="0" collapsed="false">
      <c r="A543" s="58" t="s">
        <v>764</v>
      </c>
      <c r="B543" s="59"/>
      <c r="C543" s="60" t="s">
        <v>765</v>
      </c>
      <c r="D543" s="61" t="n">
        <v>347356.8</v>
      </c>
      <c r="E543" s="61"/>
      <c r="F543" s="62"/>
    </row>
    <row r="544" customFormat="false" ht="25.5" hidden="false" customHeight="false" outlineLevel="0" collapsed="false">
      <c r="A544" s="63" t="s">
        <v>764</v>
      </c>
      <c r="B544" s="64" t="s">
        <v>241</v>
      </c>
      <c r="C544" s="65" t="s">
        <v>242</v>
      </c>
      <c r="D544" s="66" t="n">
        <v>347356.8</v>
      </c>
      <c r="E544" s="66"/>
      <c r="F544" s="67"/>
    </row>
    <row r="545" customFormat="false" ht="38.25" hidden="false" customHeight="false" outlineLevel="0" collapsed="false">
      <c r="A545" s="58" t="s">
        <v>766</v>
      </c>
      <c r="B545" s="59"/>
      <c r="C545" s="60" t="s">
        <v>767</v>
      </c>
      <c r="D545" s="61" t="n">
        <v>201340</v>
      </c>
      <c r="E545" s="61"/>
      <c r="F545" s="62"/>
    </row>
    <row r="546" customFormat="false" ht="25.5" hidden="false" customHeight="false" outlineLevel="0" collapsed="false">
      <c r="A546" s="63" t="s">
        <v>766</v>
      </c>
      <c r="B546" s="64" t="s">
        <v>241</v>
      </c>
      <c r="C546" s="65" t="s">
        <v>242</v>
      </c>
      <c r="D546" s="66" t="n">
        <v>201340</v>
      </c>
      <c r="E546" s="66"/>
      <c r="F546" s="67"/>
    </row>
    <row r="547" customFormat="false" ht="38.25" hidden="false" customHeight="false" outlineLevel="0" collapsed="false">
      <c r="A547" s="58" t="s">
        <v>768</v>
      </c>
      <c r="B547" s="59"/>
      <c r="C547" s="60" t="s">
        <v>769</v>
      </c>
      <c r="D547" s="61" t="n">
        <v>48594173.47</v>
      </c>
      <c r="E547" s="61" t="n">
        <v>14629165.6</v>
      </c>
      <c r="F547" s="62" t="n">
        <v>13485200</v>
      </c>
    </row>
    <row r="548" customFormat="false" ht="38.25" hidden="false" customHeight="false" outlineLevel="0" collapsed="false">
      <c r="A548" s="58" t="s">
        <v>770</v>
      </c>
      <c r="B548" s="59"/>
      <c r="C548" s="60" t="s">
        <v>771</v>
      </c>
      <c r="D548" s="61" t="n">
        <v>4343093.47</v>
      </c>
      <c r="E548" s="61"/>
      <c r="F548" s="62"/>
    </row>
    <row r="549" customFormat="false" ht="12.75" hidden="false" customHeight="false" outlineLevel="0" collapsed="false">
      <c r="A549" s="58" t="s">
        <v>772</v>
      </c>
      <c r="B549" s="59"/>
      <c r="C549" s="60" t="s">
        <v>773</v>
      </c>
      <c r="D549" s="61" t="n">
        <v>1077200</v>
      </c>
      <c r="E549" s="61"/>
      <c r="F549" s="62"/>
    </row>
    <row r="550" customFormat="false" ht="25.5" hidden="false" customHeight="false" outlineLevel="0" collapsed="false">
      <c r="A550" s="58" t="s">
        <v>774</v>
      </c>
      <c r="B550" s="59"/>
      <c r="C550" s="60" t="s">
        <v>775</v>
      </c>
      <c r="D550" s="61" t="n">
        <v>908300</v>
      </c>
      <c r="E550" s="61"/>
      <c r="F550" s="62"/>
    </row>
    <row r="551" customFormat="false" ht="25.5" hidden="false" customHeight="false" outlineLevel="0" collapsed="false">
      <c r="A551" s="63" t="s">
        <v>774</v>
      </c>
      <c r="B551" s="64" t="s">
        <v>167</v>
      </c>
      <c r="C551" s="65" t="s">
        <v>168</v>
      </c>
      <c r="D551" s="66" t="n">
        <v>908300</v>
      </c>
      <c r="E551" s="66"/>
      <c r="F551" s="67"/>
    </row>
    <row r="552" customFormat="false" ht="25.5" hidden="false" customHeight="false" outlineLevel="0" collapsed="false">
      <c r="A552" s="58" t="s">
        <v>776</v>
      </c>
      <c r="B552" s="59"/>
      <c r="C552" s="60" t="s">
        <v>777</v>
      </c>
      <c r="D552" s="61" t="n">
        <v>72000</v>
      </c>
      <c r="E552" s="61"/>
      <c r="F552" s="62"/>
    </row>
    <row r="553" customFormat="false" ht="25.5" hidden="false" customHeight="false" outlineLevel="0" collapsed="false">
      <c r="A553" s="63" t="s">
        <v>776</v>
      </c>
      <c r="B553" s="64" t="s">
        <v>167</v>
      </c>
      <c r="C553" s="65" t="s">
        <v>168</v>
      </c>
      <c r="D553" s="66" t="n">
        <v>72000</v>
      </c>
      <c r="E553" s="66"/>
      <c r="F553" s="67"/>
    </row>
    <row r="554" customFormat="false" ht="38.25" hidden="false" customHeight="false" outlineLevel="0" collapsed="false">
      <c r="A554" s="58" t="s">
        <v>778</v>
      </c>
      <c r="B554" s="59"/>
      <c r="C554" s="60" t="s">
        <v>779</v>
      </c>
      <c r="D554" s="61" t="n">
        <v>96900</v>
      </c>
      <c r="E554" s="61"/>
      <c r="F554" s="62"/>
    </row>
    <row r="555" customFormat="false" ht="25.5" hidden="false" customHeight="false" outlineLevel="0" collapsed="false">
      <c r="A555" s="63" t="s">
        <v>778</v>
      </c>
      <c r="B555" s="64" t="s">
        <v>167</v>
      </c>
      <c r="C555" s="65" t="s">
        <v>168</v>
      </c>
      <c r="D555" s="66" t="n">
        <v>96900</v>
      </c>
      <c r="E555" s="66"/>
      <c r="F555" s="67"/>
    </row>
    <row r="556" customFormat="false" ht="25.5" hidden="false" customHeight="false" outlineLevel="0" collapsed="false">
      <c r="A556" s="58" t="s">
        <v>780</v>
      </c>
      <c r="B556" s="59"/>
      <c r="C556" s="60" t="s">
        <v>781</v>
      </c>
      <c r="D556" s="61" t="n">
        <v>651985.5</v>
      </c>
      <c r="E556" s="61"/>
      <c r="F556" s="62"/>
    </row>
    <row r="557" customFormat="false" ht="25.5" hidden="false" customHeight="false" outlineLevel="0" collapsed="false">
      <c r="A557" s="58" t="s">
        <v>782</v>
      </c>
      <c r="B557" s="59"/>
      <c r="C557" s="60" t="s">
        <v>783</v>
      </c>
      <c r="D557" s="61" t="n">
        <v>208000</v>
      </c>
      <c r="E557" s="61"/>
      <c r="F557" s="62"/>
    </row>
    <row r="558" customFormat="false" ht="25.5" hidden="false" customHeight="false" outlineLevel="0" collapsed="false">
      <c r="A558" s="63" t="s">
        <v>782</v>
      </c>
      <c r="B558" s="64" t="s">
        <v>167</v>
      </c>
      <c r="C558" s="65" t="s">
        <v>168</v>
      </c>
      <c r="D558" s="66" t="n">
        <v>208000</v>
      </c>
      <c r="E558" s="66"/>
      <c r="F558" s="67"/>
    </row>
    <row r="559" customFormat="false" ht="12.75" hidden="false" customHeight="false" outlineLevel="0" collapsed="false">
      <c r="A559" s="58" t="s">
        <v>784</v>
      </c>
      <c r="B559" s="59"/>
      <c r="C559" s="60" t="s">
        <v>785</v>
      </c>
      <c r="D559" s="61" t="n">
        <v>318000</v>
      </c>
      <c r="E559" s="61"/>
      <c r="F559" s="62"/>
    </row>
    <row r="560" customFormat="false" ht="12.75" hidden="false" customHeight="false" outlineLevel="0" collapsed="false">
      <c r="A560" s="63" t="s">
        <v>784</v>
      </c>
      <c r="B560" s="64" t="s">
        <v>179</v>
      </c>
      <c r="C560" s="65" t="s">
        <v>180</v>
      </c>
      <c r="D560" s="66" t="n">
        <v>318000</v>
      </c>
      <c r="E560" s="66"/>
      <c r="F560" s="67"/>
    </row>
    <row r="561" customFormat="false" ht="12.75" hidden="false" customHeight="false" outlineLevel="0" collapsed="false">
      <c r="A561" s="58" t="s">
        <v>786</v>
      </c>
      <c r="B561" s="59"/>
      <c r="C561" s="60" t="s">
        <v>787</v>
      </c>
      <c r="D561" s="61" t="n">
        <v>125985.5</v>
      </c>
      <c r="E561" s="61"/>
      <c r="F561" s="62"/>
    </row>
    <row r="562" customFormat="false" ht="25.5" hidden="false" customHeight="false" outlineLevel="0" collapsed="false">
      <c r="A562" s="63" t="s">
        <v>786</v>
      </c>
      <c r="B562" s="64" t="s">
        <v>167</v>
      </c>
      <c r="C562" s="65" t="s">
        <v>168</v>
      </c>
      <c r="D562" s="66" t="n">
        <v>125985.5</v>
      </c>
      <c r="E562" s="66"/>
      <c r="F562" s="67"/>
    </row>
    <row r="563" customFormat="false" ht="25.5" hidden="false" customHeight="false" outlineLevel="0" collapsed="false">
      <c r="A563" s="58" t="s">
        <v>788</v>
      </c>
      <c r="B563" s="59"/>
      <c r="C563" s="60" t="s">
        <v>789</v>
      </c>
      <c r="D563" s="61" t="n">
        <v>2613907.97</v>
      </c>
      <c r="E563" s="61"/>
      <c r="F563" s="62"/>
    </row>
    <row r="564" customFormat="false" ht="25.5" hidden="false" customHeight="false" outlineLevel="0" collapsed="false">
      <c r="A564" s="58" t="s">
        <v>790</v>
      </c>
      <c r="B564" s="59"/>
      <c r="C564" s="60" t="s">
        <v>791</v>
      </c>
      <c r="D564" s="61" t="n">
        <v>2613907.97</v>
      </c>
      <c r="E564" s="61"/>
      <c r="F564" s="62"/>
    </row>
    <row r="565" customFormat="false" ht="25.5" hidden="false" customHeight="false" outlineLevel="0" collapsed="false">
      <c r="A565" s="63" t="s">
        <v>790</v>
      </c>
      <c r="B565" s="64" t="s">
        <v>167</v>
      </c>
      <c r="C565" s="65" t="s">
        <v>168</v>
      </c>
      <c r="D565" s="66" t="n">
        <v>2613907.97</v>
      </c>
      <c r="E565" s="66"/>
      <c r="F565" s="67"/>
    </row>
    <row r="566" customFormat="false" ht="12.75" hidden="false" customHeight="false" outlineLevel="0" collapsed="false">
      <c r="A566" s="58" t="s">
        <v>792</v>
      </c>
      <c r="B566" s="59"/>
      <c r="C566" s="60" t="s">
        <v>793</v>
      </c>
      <c r="D566" s="61" t="n">
        <v>30410880</v>
      </c>
      <c r="E566" s="61" t="n">
        <v>780565.6</v>
      </c>
      <c r="F566" s="62"/>
    </row>
    <row r="567" customFormat="false" ht="12.75" hidden="false" customHeight="false" outlineLevel="0" collapsed="false">
      <c r="A567" s="58" t="s">
        <v>794</v>
      </c>
      <c r="B567" s="59"/>
      <c r="C567" s="60" t="s">
        <v>795</v>
      </c>
      <c r="D567" s="61" t="n">
        <v>29957880</v>
      </c>
      <c r="E567" s="61" t="n">
        <v>643565.6</v>
      </c>
      <c r="F567" s="62"/>
    </row>
    <row r="568" customFormat="false" ht="25.5" hidden="false" customHeight="false" outlineLevel="0" collapsed="false">
      <c r="A568" s="58" t="s">
        <v>796</v>
      </c>
      <c r="B568" s="59"/>
      <c r="C568" s="60" t="s">
        <v>797</v>
      </c>
      <c r="D568" s="61" t="n">
        <v>5000</v>
      </c>
      <c r="E568" s="61"/>
      <c r="F568" s="62"/>
    </row>
    <row r="569" customFormat="false" ht="25.5" hidden="false" customHeight="false" outlineLevel="0" collapsed="false">
      <c r="A569" s="63" t="s">
        <v>796</v>
      </c>
      <c r="B569" s="64" t="s">
        <v>167</v>
      </c>
      <c r="C569" s="65" t="s">
        <v>168</v>
      </c>
      <c r="D569" s="66" t="n">
        <v>5000</v>
      </c>
      <c r="E569" s="66"/>
      <c r="F569" s="67"/>
    </row>
    <row r="570" customFormat="false" ht="38.25" hidden="false" customHeight="false" outlineLevel="0" collapsed="false">
      <c r="A570" s="58" t="s">
        <v>798</v>
      </c>
      <c r="B570" s="59"/>
      <c r="C570" s="60" t="s">
        <v>799</v>
      </c>
      <c r="D570" s="61" t="n">
        <v>250000</v>
      </c>
      <c r="E570" s="61"/>
      <c r="F570" s="62"/>
    </row>
    <row r="571" customFormat="false" ht="25.5" hidden="false" customHeight="false" outlineLevel="0" collapsed="false">
      <c r="A571" s="63" t="s">
        <v>798</v>
      </c>
      <c r="B571" s="64" t="s">
        <v>167</v>
      </c>
      <c r="C571" s="65" t="s">
        <v>168</v>
      </c>
      <c r="D571" s="66" t="n">
        <v>250000</v>
      </c>
      <c r="E571" s="66"/>
      <c r="F571" s="67"/>
    </row>
    <row r="572" customFormat="false" ht="25.5" hidden="false" customHeight="false" outlineLevel="0" collapsed="false">
      <c r="A572" s="58" t="s">
        <v>800</v>
      </c>
      <c r="B572" s="59"/>
      <c r="C572" s="60" t="s">
        <v>801</v>
      </c>
      <c r="D572" s="61" t="n">
        <v>104000</v>
      </c>
      <c r="E572" s="61"/>
      <c r="F572" s="62"/>
    </row>
    <row r="573" customFormat="false" ht="25.5" hidden="false" customHeight="false" outlineLevel="0" collapsed="false">
      <c r="A573" s="63" t="s">
        <v>800</v>
      </c>
      <c r="B573" s="64" t="s">
        <v>167</v>
      </c>
      <c r="C573" s="65" t="s">
        <v>168</v>
      </c>
      <c r="D573" s="66" t="n">
        <v>104000</v>
      </c>
      <c r="E573" s="66"/>
      <c r="F573" s="67"/>
    </row>
    <row r="574" customFormat="false" ht="25.5" hidden="false" customHeight="false" outlineLevel="0" collapsed="false">
      <c r="A574" s="58" t="s">
        <v>802</v>
      </c>
      <c r="B574" s="59"/>
      <c r="C574" s="60" t="s">
        <v>803</v>
      </c>
      <c r="D574" s="61" t="n">
        <v>32000</v>
      </c>
      <c r="E574" s="61"/>
      <c r="F574" s="62"/>
    </row>
    <row r="575" customFormat="false" ht="25.5" hidden="false" customHeight="false" outlineLevel="0" collapsed="false">
      <c r="A575" s="63" t="s">
        <v>802</v>
      </c>
      <c r="B575" s="64" t="s">
        <v>167</v>
      </c>
      <c r="C575" s="65" t="s">
        <v>168</v>
      </c>
      <c r="D575" s="66" t="n">
        <v>32000</v>
      </c>
      <c r="E575" s="66"/>
      <c r="F575" s="67"/>
    </row>
    <row r="576" customFormat="false" ht="25.5" hidden="false" customHeight="false" outlineLevel="0" collapsed="false">
      <c r="A576" s="58" t="s">
        <v>804</v>
      </c>
      <c r="B576" s="59"/>
      <c r="C576" s="60" t="s">
        <v>797</v>
      </c>
      <c r="D576" s="61" t="n">
        <v>29566880</v>
      </c>
      <c r="E576" s="61" t="n">
        <v>643565.6</v>
      </c>
      <c r="F576" s="62"/>
    </row>
    <row r="577" customFormat="false" ht="25.5" hidden="false" customHeight="false" outlineLevel="0" collapsed="false">
      <c r="A577" s="63" t="s">
        <v>804</v>
      </c>
      <c r="B577" s="64" t="s">
        <v>167</v>
      </c>
      <c r="C577" s="65" t="s">
        <v>168</v>
      </c>
      <c r="D577" s="66" t="n">
        <v>29566880</v>
      </c>
      <c r="E577" s="66" t="n">
        <v>643565.6</v>
      </c>
      <c r="F577" s="67"/>
    </row>
    <row r="578" customFormat="false" ht="51" hidden="false" customHeight="false" outlineLevel="0" collapsed="false">
      <c r="A578" s="58" t="s">
        <v>805</v>
      </c>
      <c r="B578" s="59"/>
      <c r="C578" s="60" t="s">
        <v>806</v>
      </c>
      <c r="D578" s="61" t="n">
        <v>453000</v>
      </c>
      <c r="E578" s="61" t="n">
        <v>137000</v>
      </c>
      <c r="F578" s="62"/>
    </row>
    <row r="579" customFormat="false" ht="114.75" hidden="false" customHeight="false" outlineLevel="0" collapsed="false">
      <c r="A579" s="58" t="s">
        <v>807</v>
      </c>
      <c r="B579" s="59"/>
      <c r="C579" s="68" t="s">
        <v>808</v>
      </c>
      <c r="D579" s="61" t="n">
        <v>450000</v>
      </c>
      <c r="E579" s="61"/>
      <c r="F579" s="62"/>
    </row>
    <row r="580" customFormat="false" ht="25.5" hidden="false" customHeight="false" outlineLevel="0" collapsed="false">
      <c r="A580" s="63" t="s">
        <v>807</v>
      </c>
      <c r="B580" s="64" t="s">
        <v>167</v>
      </c>
      <c r="C580" s="65" t="s">
        <v>168</v>
      </c>
      <c r="D580" s="66" t="n">
        <v>450000</v>
      </c>
      <c r="E580" s="66"/>
      <c r="F580" s="67"/>
    </row>
    <row r="581" customFormat="false" ht="51" hidden="false" customHeight="false" outlineLevel="0" collapsed="false">
      <c r="A581" s="58" t="s">
        <v>809</v>
      </c>
      <c r="B581" s="59"/>
      <c r="C581" s="60" t="s">
        <v>810</v>
      </c>
      <c r="D581" s="61" t="n">
        <v>3000</v>
      </c>
      <c r="E581" s="61" t="n">
        <v>137000</v>
      </c>
      <c r="F581" s="62"/>
    </row>
    <row r="582" customFormat="false" ht="25.5" hidden="false" customHeight="false" outlineLevel="0" collapsed="false">
      <c r="A582" s="63" t="s">
        <v>809</v>
      </c>
      <c r="B582" s="64" t="s">
        <v>167</v>
      </c>
      <c r="C582" s="65" t="s">
        <v>168</v>
      </c>
      <c r="D582" s="66" t="n">
        <v>3000</v>
      </c>
      <c r="E582" s="66" t="n">
        <v>137000</v>
      </c>
      <c r="F582" s="67"/>
    </row>
    <row r="583" customFormat="false" ht="25.5" hidden="false" customHeight="false" outlineLevel="0" collapsed="false">
      <c r="A583" s="58" t="s">
        <v>811</v>
      </c>
      <c r="B583" s="59"/>
      <c r="C583" s="60" t="s">
        <v>812</v>
      </c>
      <c r="D583" s="61" t="n">
        <v>302000</v>
      </c>
      <c r="E583" s="61" t="n">
        <v>275000</v>
      </c>
      <c r="F583" s="62"/>
    </row>
    <row r="584" customFormat="false" ht="25.5" hidden="false" customHeight="false" outlineLevel="0" collapsed="false">
      <c r="A584" s="58" t="s">
        <v>813</v>
      </c>
      <c r="B584" s="59"/>
      <c r="C584" s="60" t="s">
        <v>814</v>
      </c>
      <c r="D584" s="61" t="n">
        <v>290000</v>
      </c>
      <c r="E584" s="61"/>
      <c r="F584" s="62"/>
    </row>
    <row r="585" customFormat="false" ht="25.5" hidden="false" customHeight="false" outlineLevel="0" collapsed="false">
      <c r="A585" s="58" t="s">
        <v>815</v>
      </c>
      <c r="B585" s="59"/>
      <c r="C585" s="60" t="s">
        <v>816</v>
      </c>
      <c r="D585" s="61" t="n">
        <v>240000</v>
      </c>
      <c r="E585" s="61"/>
      <c r="F585" s="62"/>
    </row>
    <row r="586" customFormat="false" ht="25.5" hidden="false" customHeight="false" outlineLevel="0" collapsed="false">
      <c r="A586" s="63" t="s">
        <v>815</v>
      </c>
      <c r="B586" s="64" t="s">
        <v>167</v>
      </c>
      <c r="C586" s="65" t="s">
        <v>168</v>
      </c>
      <c r="D586" s="66" t="n">
        <v>240000</v>
      </c>
      <c r="E586" s="66"/>
      <c r="F586" s="67"/>
    </row>
    <row r="587" customFormat="false" ht="25.5" hidden="false" customHeight="false" outlineLevel="0" collapsed="false">
      <c r="A587" s="58" t="s">
        <v>817</v>
      </c>
      <c r="B587" s="59"/>
      <c r="C587" s="60" t="s">
        <v>818</v>
      </c>
      <c r="D587" s="61" t="n">
        <v>50000</v>
      </c>
      <c r="E587" s="61"/>
      <c r="F587" s="62"/>
    </row>
    <row r="588" customFormat="false" ht="25.5" hidden="false" customHeight="false" outlineLevel="0" collapsed="false">
      <c r="A588" s="63" t="s">
        <v>817</v>
      </c>
      <c r="B588" s="64" t="s">
        <v>167</v>
      </c>
      <c r="C588" s="65" t="s">
        <v>168</v>
      </c>
      <c r="D588" s="66" t="n">
        <v>50000</v>
      </c>
      <c r="E588" s="66"/>
      <c r="F588" s="67"/>
    </row>
    <row r="589" customFormat="false" ht="38.25" hidden="false" customHeight="false" outlineLevel="0" collapsed="false">
      <c r="A589" s="58" t="s">
        <v>819</v>
      </c>
      <c r="B589" s="59"/>
      <c r="C589" s="60" t="s">
        <v>820</v>
      </c>
      <c r="D589" s="61"/>
      <c r="E589" s="61" t="n">
        <v>275000</v>
      </c>
      <c r="F589" s="62"/>
    </row>
    <row r="590" customFormat="false" ht="25.5" hidden="false" customHeight="false" outlineLevel="0" collapsed="false">
      <c r="A590" s="58" t="s">
        <v>821</v>
      </c>
      <c r="B590" s="59"/>
      <c r="C590" s="60" t="s">
        <v>822</v>
      </c>
      <c r="D590" s="61"/>
      <c r="E590" s="61" t="n">
        <v>275000</v>
      </c>
      <c r="F590" s="62"/>
    </row>
    <row r="591" customFormat="false" ht="25.5" hidden="false" customHeight="false" outlineLevel="0" collapsed="false">
      <c r="A591" s="63" t="s">
        <v>821</v>
      </c>
      <c r="B591" s="64" t="s">
        <v>167</v>
      </c>
      <c r="C591" s="65" t="s">
        <v>168</v>
      </c>
      <c r="D591" s="66"/>
      <c r="E591" s="66" t="n">
        <v>275000</v>
      </c>
      <c r="F591" s="67"/>
    </row>
    <row r="592" customFormat="false" ht="38.25" hidden="false" customHeight="false" outlineLevel="0" collapsed="false">
      <c r="A592" s="58" t="s">
        <v>823</v>
      </c>
      <c r="B592" s="59"/>
      <c r="C592" s="60" t="s">
        <v>824</v>
      </c>
      <c r="D592" s="61" t="n">
        <v>12000</v>
      </c>
      <c r="E592" s="61"/>
      <c r="F592" s="62"/>
    </row>
    <row r="593" customFormat="false" ht="25.5" hidden="false" customHeight="false" outlineLevel="0" collapsed="false">
      <c r="A593" s="58" t="s">
        <v>825</v>
      </c>
      <c r="B593" s="59"/>
      <c r="C593" s="60" t="s">
        <v>826</v>
      </c>
      <c r="D593" s="61" t="n">
        <v>12000</v>
      </c>
      <c r="E593" s="61"/>
      <c r="F593" s="62"/>
    </row>
    <row r="594" customFormat="false" ht="25.5" hidden="false" customHeight="false" outlineLevel="0" collapsed="false">
      <c r="A594" s="63" t="s">
        <v>825</v>
      </c>
      <c r="B594" s="64" t="s">
        <v>167</v>
      </c>
      <c r="C594" s="65" t="s">
        <v>168</v>
      </c>
      <c r="D594" s="66" t="n">
        <v>12000</v>
      </c>
      <c r="E594" s="66"/>
      <c r="F594" s="67"/>
    </row>
    <row r="595" customFormat="false" ht="25.5" hidden="false" customHeight="false" outlineLevel="0" collapsed="false">
      <c r="A595" s="58" t="s">
        <v>827</v>
      </c>
      <c r="B595" s="59"/>
      <c r="C595" s="60" t="s">
        <v>190</v>
      </c>
      <c r="D595" s="61" t="n">
        <v>13538200</v>
      </c>
      <c r="E595" s="61" t="n">
        <v>13573600</v>
      </c>
      <c r="F595" s="62" t="n">
        <v>13485200</v>
      </c>
    </row>
    <row r="596" customFormat="false" ht="12.75" hidden="false" customHeight="false" outlineLevel="0" collapsed="false">
      <c r="A596" s="58" t="s">
        <v>828</v>
      </c>
      <c r="B596" s="59"/>
      <c r="C596" s="60" t="s">
        <v>829</v>
      </c>
      <c r="D596" s="61" t="n">
        <v>13538200</v>
      </c>
      <c r="E596" s="61" t="n">
        <v>13573600</v>
      </c>
      <c r="F596" s="62" t="n">
        <v>13485200</v>
      </c>
    </row>
    <row r="597" customFormat="false" ht="25.5" hidden="false" customHeight="false" outlineLevel="0" collapsed="false">
      <c r="A597" s="58" t="s">
        <v>830</v>
      </c>
      <c r="B597" s="59"/>
      <c r="C597" s="60" t="s">
        <v>196</v>
      </c>
      <c r="D597" s="61" t="n">
        <v>13111800</v>
      </c>
      <c r="E597" s="61" t="n">
        <v>13136600</v>
      </c>
      <c r="F597" s="62" t="n">
        <v>13136600</v>
      </c>
    </row>
    <row r="598" customFormat="false" ht="51" hidden="false" customHeight="false" outlineLevel="0" collapsed="false">
      <c r="A598" s="63" t="s">
        <v>830</v>
      </c>
      <c r="B598" s="64" t="s">
        <v>163</v>
      </c>
      <c r="C598" s="65" t="s">
        <v>164</v>
      </c>
      <c r="D598" s="66" t="n">
        <v>12712000</v>
      </c>
      <c r="E598" s="66" t="n">
        <v>12764100</v>
      </c>
      <c r="F598" s="67" t="n">
        <v>12764100</v>
      </c>
    </row>
    <row r="599" customFormat="false" ht="25.5" hidden="false" customHeight="false" outlineLevel="0" collapsed="false">
      <c r="A599" s="63" t="s">
        <v>830</v>
      </c>
      <c r="B599" s="64" t="s">
        <v>167</v>
      </c>
      <c r="C599" s="65" t="s">
        <v>168</v>
      </c>
      <c r="D599" s="66" t="n">
        <v>390000</v>
      </c>
      <c r="E599" s="66" t="n">
        <v>372500</v>
      </c>
      <c r="F599" s="67" t="n">
        <v>372500</v>
      </c>
    </row>
    <row r="600" customFormat="false" ht="12.75" hidden="false" customHeight="false" outlineLevel="0" collapsed="false">
      <c r="A600" s="63" t="s">
        <v>830</v>
      </c>
      <c r="B600" s="64" t="s">
        <v>179</v>
      </c>
      <c r="C600" s="65" t="s">
        <v>180</v>
      </c>
      <c r="D600" s="66" t="n">
        <v>9800</v>
      </c>
      <c r="E600" s="66"/>
      <c r="F600" s="67"/>
    </row>
    <row r="601" customFormat="false" ht="25.5" hidden="false" customHeight="false" outlineLevel="0" collapsed="false">
      <c r="A601" s="58" t="s">
        <v>831</v>
      </c>
      <c r="B601" s="59"/>
      <c r="C601" s="60" t="s">
        <v>832</v>
      </c>
      <c r="D601" s="61" t="n">
        <v>87000</v>
      </c>
      <c r="E601" s="61" t="n">
        <v>83100</v>
      </c>
      <c r="F601" s="62" t="n">
        <v>83100</v>
      </c>
    </row>
    <row r="602" customFormat="false" ht="51" hidden="false" customHeight="false" outlineLevel="0" collapsed="false">
      <c r="A602" s="63" t="s">
        <v>831</v>
      </c>
      <c r="B602" s="64" t="s">
        <v>163</v>
      </c>
      <c r="C602" s="65" t="s">
        <v>164</v>
      </c>
      <c r="D602" s="66" t="n">
        <v>87000</v>
      </c>
      <c r="E602" s="66" t="n">
        <v>83100</v>
      </c>
      <c r="F602" s="67" t="n">
        <v>83100</v>
      </c>
    </row>
    <row r="603" customFormat="false" ht="51" hidden="false" customHeight="false" outlineLevel="0" collapsed="false">
      <c r="A603" s="58" t="s">
        <v>833</v>
      </c>
      <c r="B603" s="59"/>
      <c r="C603" s="60" t="s">
        <v>834</v>
      </c>
      <c r="D603" s="61" t="n">
        <v>339400</v>
      </c>
      <c r="E603" s="61" t="n">
        <v>353900</v>
      </c>
      <c r="F603" s="62" t="n">
        <v>265500</v>
      </c>
    </row>
    <row r="604" customFormat="false" ht="51" hidden="false" customHeight="false" outlineLevel="0" collapsed="false">
      <c r="A604" s="63" t="s">
        <v>833</v>
      </c>
      <c r="B604" s="64" t="s">
        <v>163</v>
      </c>
      <c r="C604" s="65" t="s">
        <v>164</v>
      </c>
      <c r="D604" s="66" t="n">
        <v>339400</v>
      </c>
      <c r="E604" s="66" t="n">
        <v>353900</v>
      </c>
      <c r="F604" s="67" t="n">
        <v>265500</v>
      </c>
    </row>
    <row r="605" customFormat="false" ht="12.75" hidden="false" customHeight="false" outlineLevel="0" collapsed="false">
      <c r="A605" s="58" t="s">
        <v>835</v>
      </c>
      <c r="B605" s="59"/>
      <c r="C605" s="60" t="s">
        <v>836</v>
      </c>
      <c r="D605" s="61" t="n">
        <v>260000</v>
      </c>
      <c r="E605" s="61"/>
      <c r="F605" s="62"/>
    </row>
    <row r="606" customFormat="false" ht="25.5" hidden="false" customHeight="false" outlineLevel="0" collapsed="false">
      <c r="A606" s="58" t="s">
        <v>837</v>
      </c>
      <c r="B606" s="59"/>
      <c r="C606" s="60" t="s">
        <v>838</v>
      </c>
      <c r="D606" s="61" t="n">
        <v>50000</v>
      </c>
      <c r="E606" s="61"/>
      <c r="F606" s="62"/>
    </row>
    <row r="607" customFormat="false" ht="38.25" hidden="false" customHeight="false" outlineLevel="0" collapsed="false">
      <c r="A607" s="58" t="s">
        <v>839</v>
      </c>
      <c r="B607" s="59"/>
      <c r="C607" s="60" t="s">
        <v>840</v>
      </c>
      <c r="D607" s="61" t="n">
        <v>50000</v>
      </c>
      <c r="E607" s="61"/>
      <c r="F607" s="62"/>
    </row>
    <row r="608" customFormat="false" ht="25.5" hidden="false" customHeight="false" outlineLevel="0" collapsed="false">
      <c r="A608" s="58" t="s">
        <v>841</v>
      </c>
      <c r="B608" s="59"/>
      <c r="C608" s="60" t="s">
        <v>842</v>
      </c>
      <c r="D608" s="61" t="n">
        <v>50000</v>
      </c>
      <c r="E608" s="61"/>
      <c r="F608" s="62"/>
    </row>
    <row r="609" customFormat="false" ht="25.5" hidden="false" customHeight="false" outlineLevel="0" collapsed="false">
      <c r="A609" s="63" t="s">
        <v>841</v>
      </c>
      <c r="B609" s="64" t="s">
        <v>167</v>
      </c>
      <c r="C609" s="65" t="s">
        <v>168</v>
      </c>
      <c r="D609" s="66" t="n">
        <v>50000</v>
      </c>
      <c r="E609" s="66"/>
      <c r="F609" s="67"/>
    </row>
    <row r="610" customFormat="false" ht="12.75" hidden="false" customHeight="false" outlineLevel="0" collapsed="false">
      <c r="A610" s="58" t="s">
        <v>843</v>
      </c>
      <c r="B610" s="59"/>
      <c r="C610" s="60" t="s">
        <v>844</v>
      </c>
      <c r="D610" s="61" t="n">
        <v>210000</v>
      </c>
      <c r="E610" s="61"/>
      <c r="F610" s="62"/>
    </row>
    <row r="611" customFormat="false" ht="25.5" hidden="false" customHeight="false" outlineLevel="0" collapsed="false">
      <c r="A611" s="58" t="s">
        <v>845</v>
      </c>
      <c r="B611" s="59"/>
      <c r="C611" s="60" t="s">
        <v>846</v>
      </c>
      <c r="D611" s="61" t="n">
        <v>210000</v>
      </c>
      <c r="E611" s="61"/>
      <c r="F611" s="62"/>
    </row>
    <row r="612" customFormat="false" ht="38.25" hidden="false" customHeight="false" outlineLevel="0" collapsed="false">
      <c r="A612" s="58" t="s">
        <v>847</v>
      </c>
      <c r="B612" s="59"/>
      <c r="C612" s="60" t="s">
        <v>848</v>
      </c>
      <c r="D612" s="61" t="n">
        <v>150000</v>
      </c>
      <c r="E612" s="61"/>
      <c r="F612" s="62"/>
    </row>
    <row r="613" customFormat="false" ht="25.5" hidden="false" customHeight="false" outlineLevel="0" collapsed="false">
      <c r="A613" s="63" t="s">
        <v>847</v>
      </c>
      <c r="B613" s="64" t="s">
        <v>241</v>
      </c>
      <c r="C613" s="65" t="s">
        <v>242</v>
      </c>
      <c r="D613" s="66" t="n">
        <v>150000</v>
      </c>
      <c r="E613" s="66"/>
      <c r="F613" s="67"/>
    </row>
    <row r="614" customFormat="false" ht="25.5" hidden="false" customHeight="false" outlineLevel="0" collapsed="false">
      <c r="A614" s="58" t="s">
        <v>849</v>
      </c>
      <c r="B614" s="59"/>
      <c r="C614" s="60" t="s">
        <v>850</v>
      </c>
      <c r="D614" s="61" t="n">
        <v>60000</v>
      </c>
      <c r="E614" s="61"/>
      <c r="F614" s="62"/>
    </row>
    <row r="615" customFormat="false" ht="25.5" hidden="false" customHeight="false" outlineLevel="0" collapsed="false">
      <c r="A615" s="63" t="s">
        <v>849</v>
      </c>
      <c r="B615" s="64" t="s">
        <v>241</v>
      </c>
      <c r="C615" s="65" t="s">
        <v>242</v>
      </c>
      <c r="D615" s="66" t="n">
        <v>60000</v>
      </c>
      <c r="E615" s="66"/>
      <c r="F615" s="67"/>
    </row>
    <row r="616" customFormat="false" ht="25.5" hidden="false" customHeight="false" outlineLevel="0" collapsed="false">
      <c r="A616" s="58" t="s">
        <v>851</v>
      </c>
      <c r="B616" s="59"/>
      <c r="C616" s="60" t="s">
        <v>852</v>
      </c>
      <c r="D616" s="61" t="n">
        <v>31317600</v>
      </c>
      <c r="E616" s="61" t="n">
        <v>31770500</v>
      </c>
      <c r="F616" s="62" t="n">
        <v>31770500</v>
      </c>
    </row>
    <row r="617" customFormat="false" ht="38.25" hidden="false" customHeight="false" outlineLevel="0" collapsed="false">
      <c r="A617" s="58" t="s">
        <v>853</v>
      </c>
      <c r="B617" s="59"/>
      <c r="C617" s="60" t="s">
        <v>854</v>
      </c>
      <c r="D617" s="61" t="n">
        <v>1000000</v>
      </c>
      <c r="E617" s="61" t="n">
        <v>2000000</v>
      </c>
      <c r="F617" s="62" t="n">
        <v>2000000</v>
      </c>
    </row>
    <row r="618" customFormat="false" ht="25.5" hidden="false" customHeight="false" outlineLevel="0" collapsed="false">
      <c r="A618" s="58" t="s">
        <v>855</v>
      </c>
      <c r="B618" s="59"/>
      <c r="C618" s="60" t="s">
        <v>856</v>
      </c>
      <c r="D618" s="61" t="n">
        <v>1000000</v>
      </c>
      <c r="E618" s="61" t="n">
        <v>2000000</v>
      </c>
      <c r="F618" s="62" t="n">
        <v>2000000</v>
      </c>
    </row>
    <row r="619" customFormat="false" ht="25.5" hidden="false" customHeight="false" outlineLevel="0" collapsed="false">
      <c r="A619" s="58" t="s">
        <v>857</v>
      </c>
      <c r="B619" s="59"/>
      <c r="C619" s="60" t="s">
        <v>858</v>
      </c>
      <c r="D619" s="61" t="n">
        <v>1000000</v>
      </c>
      <c r="E619" s="61" t="n">
        <v>2000000</v>
      </c>
      <c r="F619" s="62" t="n">
        <v>2000000</v>
      </c>
    </row>
    <row r="620" customFormat="false" ht="12.75" hidden="false" customHeight="false" outlineLevel="0" collapsed="false">
      <c r="A620" s="63" t="s">
        <v>857</v>
      </c>
      <c r="B620" s="64" t="s">
        <v>179</v>
      </c>
      <c r="C620" s="65" t="s">
        <v>180</v>
      </c>
      <c r="D620" s="66" t="n">
        <v>1000000</v>
      </c>
      <c r="E620" s="66" t="n">
        <v>2000000</v>
      </c>
      <c r="F620" s="67" t="n">
        <v>2000000</v>
      </c>
    </row>
    <row r="621" customFormat="false" ht="25.5" hidden="false" customHeight="false" outlineLevel="0" collapsed="false">
      <c r="A621" s="58" t="s">
        <v>859</v>
      </c>
      <c r="B621" s="59"/>
      <c r="C621" s="60" t="s">
        <v>190</v>
      </c>
      <c r="D621" s="61" t="n">
        <v>30317600</v>
      </c>
      <c r="E621" s="61" t="n">
        <v>29770500</v>
      </c>
      <c r="F621" s="62" t="n">
        <v>29770500</v>
      </c>
    </row>
    <row r="622" customFormat="false" ht="63.75" hidden="false" customHeight="false" outlineLevel="0" collapsed="false">
      <c r="A622" s="58" t="s">
        <v>860</v>
      </c>
      <c r="B622" s="59"/>
      <c r="C622" s="60" t="s">
        <v>861</v>
      </c>
      <c r="D622" s="61" t="n">
        <v>30317600</v>
      </c>
      <c r="E622" s="61" t="n">
        <v>29770500</v>
      </c>
      <c r="F622" s="62" t="n">
        <v>29770500</v>
      </c>
    </row>
    <row r="623" customFormat="false" ht="25.5" hidden="false" customHeight="false" outlineLevel="0" collapsed="false">
      <c r="A623" s="58" t="s">
        <v>862</v>
      </c>
      <c r="B623" s="59"/>
      <c r="C623" s="60" t="s">
        <v>196</v>
      </c>
      <c r="D623" s="61" t="n">
        <v>12167700</v>
      </c>
      <c r="E623" s="61" t="n">
        <v>12711800</v>
      </c>
      <c r="F623" s="62" t="n">
        <v>12711800</v>
      </c>
    </row>
    <row r="624" customFormat="false" ht="51" hidden="false" customHeight="false" outlineLevel="0" collapsed="false">
      <c r="A624" s="63" t="s">
        <v>862</v>
      </c>
      <c r="B624" s="64" t="s">
        <v>163</v>
      </c>
      <c r="C624" s="65" t="s">
        <v>164</v>
      </c>
      <c r="D624" s="66" t="n">
        <v>11830200</v>
      </c>
      <c r="E624" s="66" t="n">
        <v>12374300</v>
      </c>
      <c r="F624" s="67" t="n">
        <v>12374300</v>
      </c>
    </row>
    <row r="625" customFormat="false" ht="25.5" hidden="false" customHeight="false" outlineLevel="0" collapsed="false">
      <c r="A625" s="63" t="s">
        <v>862</v>
      </c>
      <c r="B625" s="64" t="s">
        <v>167</v>
      </c>
      <c r="C625" s="65" t="s">
        <v>168</v>
      </c>
      <c r="D625" s="66" t="n">
        <v>337500</v>
      </c>
      <c r="E625" s="66" t="n">
        <v>337500</v>
      </c>
      <c r="F625" s="67" t="n">
        <v>337500</v>
      </c>
    </row>
    <row r="626" customFormat="false" ht="25.5" hidden="false" customHeight="false" outlineLevel="0" collapsed="false">
      <c r="A626" s="58" t="s">
        <v>863</v>
      </c>
      <c r="B626" s="59"/>
      <c r="C626" s="60" t="s">
        <v>864</v>
      </c>
      <c r="D626" s="61" t="n">
        <v>75300</v>
      </c>
      <c r="E626" s="61" t="n">
        <v>75300</v>
      </c>
      <c r="F626" s="62" t="n">
        <v>75300</v>
      </c>
    </row>
    <row r="627" customFormat="false" ht="51" hidden="false" customHeight="false" outlineLevel="0" collapsed="false">
      <c r="A627" s="63" t="s">
        <v>863</v>
      </c>
      <c r="B627" s="64" t="s">
        <v>163</v>
      </c>
      <c r="C627" s="65" t="s">
        <v>164</v>
      </c>
      <c r="D627" s="66" t="n">
        <v>75300</v>
      </c>
      <c r="E627" s="66" t="n">
        <v>75300</v>
      </c>
      <c r="F627" s="67" t="n">
        <v>75300</v>
      </c>
    </row>
    <row r="628" customFormat="false" ht="25.5" hidden="false" customHeight="false" outlineLevel="0" collapsed="false">
      <c r="A628" s="58" t="s">
        <v>865</v>
      </c>
      <c r="B628" s="59"/>
      <c r="C628" s="60" t="s">
        <v>280</v>
      </c>
      <c r="D628" s="61" t="n">
        <v>17980000</v>
      </c>
      <c r="E628" s="61" t="n">
        <v>16884700</v>
      </c>
      <c r="F628" s="62" t="n">
        <v>16884700</v>
      </c>
    </row>
    <row r="629" customFormat="false" ht="51" hidden="false" customHeight="false" outlineLevel="0" collapsed="false">
      <c r="A629" s="63" t="s">
        <v>865</v>
      </c>
      <c r="B629" s="64" t="s">
        <v>163</v>
      </c>
      <c r="C629" s="65" t="s">
        <v>164</v>
      </c>
      <c r="D629" s="66" t="n">
        <v>17023800</v>
      </c>
      <c r="E629" s="66" t="n">
        <v>15928500</v>
      </c>
      <c r="F629" s="67" t="n">
        <v>15928500</v>
      </c>
    </row>
    <row r="630" customFormat="false" ht="25.5" hidden="false" customHeight="false" outlineLevel="0" collapsed="false">
      <c r="A630" s="63" t="s">
        <v>865</v>
      </c>
      <c r="B630" s="64" t="s">
        <v>167</v>
      </c>
      <c r="C630" s="65" t="s">
        <v>168</v>
      </c>
      <c r="D630" s="66" t="n">
        <v>956200</v>
      </c>
      <c r="E630" s="66" t="n">
        <v>956200</v>
      </c>
      <c r="F630" s="67" t="n">
        <v>956200</v>
      </c>
    </row>
    <row r="631" customFormat="false" ht="51" hidden="false" customHeight="false" outlineLevel="0" collapsed="false">
      <c r="A631" s="58" t="s">
        <v>866</v>
      </c>
      <c r="B631" s="59"/>
      <c r="C631" s="60" t="s">
        <v>867</v>
      </c>
      <c r="D631" s="61" t="n">
        <v>94600</v>
      </c>
      <c r="E631" s="61" t="n">
        <v>98700</v>
      </c>
      <c r="F631" s="62" t="n">
        <v>98700</v>
      </c>
    </row>
    <row r="632" customFormat="false" ht="25.5" hidden="false" customHeight="false" outlineLevel="0" collapsed="false">
      <c r="A632" s="63" t="s">
        <v>866</v>
      </c>
      <c r="B632" s="64" t="s">
        <v>167</v>
      </c>
      <c r="C632" s="65" t="s">
        <v>168</v>
      </c>
      <c r="D632" s="66" t="n">
        <v>94600</v>
      </c>
      <c r="E632" s="66" t="n">
        <v>98700</v>
      </c>
      <c r="F632" s="67" t="n">
        <v>98700</v>
      </c>
    </row>
    <row r="633" customFormat="false" ht="12.75" hidden="false" customHeight="false" outlineLevel="0" collapsed="false">
      <c r="A633" s="58" t="s">
        <v>868</v>
      </c>
      <c r="B633" s="59"/>
      <c r="C633" s="60" t="s">
        <v>869</v>
      </c>
      <c r="D633" s="61" t="n">
        <v>51978044.02</v>
      </c>
      <c r="E633" s="61" t="n">
        <v>52362050</v>
      </c>
      <c r="F633" s="62" t="n">
        <v>52362050</v>
      </c>
    </row>
    <row r="634" customFormat="false" ht="25.5" hidden="false" customHeight="false" outlineLevel="0" collapsed="false">
      <c r="A634" s="58" t="s">
        <v>870</v>
      </c>
      <c r="B634" s="59"/>
      <c r="C634" s="60" t="s">
        <v>280</v>
      </c>
      <c r="D634" s="61" t="n">
        <v>46362688.85</v>
      </c>
      <c r="E634" s="61" t="n">
        <v>46606700</v>
      </c>
      <c r="F634" s="62" t="n">
        <v>46606700</v>
      </c>
    </row>
    <row r="635" customFormat="false" ht="51" hidden="false" customHeight="false" outlineLevel="0" collapsed="false">
      <c r="A635" s="63" t="s">
        <v>870</v>
      </c>
      <c r="B635" s="64" t="s">
        <v>163</v>
      </c>
      <c r="C635" s="65" t="s">
        <v>164</v>
      </c>
      <c r="D635" s="66" t="n">
        <v>28865200</v>
      </c>
      <c r="E635" s="66" t="n">
        <v>29919200</v>
      </c>
      <c r="F635" s="67" t="n">
        <v>29919200</v>
      </c>
    </row>
    <row r="636" customFormat="false" ht="25.5" hidden="false" customHeight="false" outlineLevel="0" collapsed="false">
      <c r="A636" s="63" t="s">
        <v>870</v>
      </c>
      <c r="B636" s="64" t="s">
        <v>167</v>
      </c>
      <c r="C636" s="65" t="s">
        <v>168</v>
      </c>
      <c r="D636" s="66" t="n">
        <v>16190888.85</v>
      </c>
      <c r="E636" s="66" t="n">
        <v>15380900</v>
      </c>
      <c r="F636" s="67" t="n">
        <v>15380900</v>
      </c>
    </row>
    <row r="637" customFormat="false" ht="12.75" hidden="false" customHeight="false" outlineLevel="0" collapsed="false">
      <c r="A637" s="63" t="s">
        <v>870</v>
      </c>
      <c r="B637" s="64" t="s">
        <v>179</v>
      </c>
      <c r="C637" s="65" t="s">
        <v>180</v>
      </c>
      <c r="D637" s="66" t="n">
        <v>1306600</v>
      </c>
      <c r="E637" s="66" t="n">
        <v>1306600</v>
      </c>
      <c r="F637" s="67" t="n">
        <v>1306600</v>
      </c>
    </row>
    <row r="638" customFormat="false" ht="25.5" hidden="false" customHeight="false" outlineLevel="0" collapsed="false">
      <c r="A638" s="58" t="s">
        <v>871</v>
      </c>
      <c r="B638" s="59"/>
      <c r="C638" s="60" t="s">
        <v>196</v>
      </c>
      <c r="D638" s="61" t="n">
        <v>2677600</v>
      </c>
      <c r="E638" s="61" t="n">
        <v>2791200</v>
      </c>
      <c r="F638" s="62" t="n">
        <v>2791200</v>
      </c>
    </row>
    <row r="639" customFormat="false" ht="51" hidden="false" customHeight="false" outlineLevel="0" collapsed="false">
      <c r="A639" s="63" t="s">
        <v>871</v>
      </c>
      <c r="B639" s="64" t="s">
        <v>163</v>
      </c>
      <c r="C639" s="65" t="s">
        <v>164</v>
      </c>
      <c r="D639" s="66" t="n">
        <v>2583100</v>
      </c>
      <c r="E639" s="66" t="n">
        <v>2696700</v>
      </c>
      <c r="F639" s="67" t="n">
        <v>2696700</v>
      </c>
    </row>
    <row r="640" customFormat="false" ht="25.5" hidden="false" customHeight="false" outlineLevel="0" collapsed="false">
      <c r="A640" s="63" t="s">
        <v>871</v>
      </c>
      <c r="B640" s="64" t="s">
        <v>167</v>
      </c>
      <c r="C640" s="65" t="s">
        <v>168</v>
      </c>
      <c r="D640" s="66" t="n">
        <v>94500</v>
      </c>
      <c r="E640" s="66" t="n">
        <v>94500</v>
      </c>
      <c r="F640" s="67" t="n">
        <v>94500</v>
      </c>
    </row>
    <row r="641" customFormat="false" ht="25.5" hidden="false" customHeight="false" outlineLevel="0" collapsed="false">
      <c r="A641" s="58" t="s">
        <v>872</v>
      </c>
      <c r="B641" s="59"/>
      <c r="C641" s="60" t="s">
        <v>873</v>
      </c>
      <c r="D641" s="61" t="n">
        <v>468959.76</v>
      </c>
      <c r="E641" s="61" t="n">
        <v>1350750</v>
      </c>
      <c r="F641" s="62" t="n">
        <v>1350750</v>
      </c>
    </row>
    <row r="642" customFormat="false" ht="51" hidden="false" customHeight="false" outlineLevel="0" collapsed="false">
      <c r="A642" s="63" t="s">
        <v>872</v>
      </c>
      <c r="B642" s="64" t="s">
        <v>163</v>
      </c>
      <c r="C642" s="65" t="s">
        <v>164</v>
      </c>
      <c r="D642" s="66" t="n">
        <v>468959.76</v>
      </c>
      <c r="E642" s="66" t="n">
        <v>1350750</v>
      </c>
      <c r="F642" s="67" t="n">
        <v>1350750</v>
      </c>
    </row>
    <row r="643" customFormat="false" ht="25.5" hidden="false" customHeight="false" outlineLevel="0" collapsed="false">
      <c r="A643" s="58" t="s">
        <v>874</v>
      </c>
      <c r="B643" s="59"/>
      <c r="C643" s="60" t="s">
        <v>875</v>
      </c>
      <c r="D643" s="61" t="n">
        <v>1496000</v>
      </c>
      <c r="E643" s="61" t="n">
        <v>1563400</v>
      </c>
      <c r="F643" s="62" t="n">
        <v>1563400</v>
      </c>
    </row>
    <row r="644" customFormat="false" ht="51" hidden="false" customHeight="false" outlineLevel="0" collapsed="false">
      <c r="A644" s="63" t="s">
        <v>874</v>
      </c>
      <c r="B644" s="64" t="s">
        <v>163</v>
      </c>
      <c r="C644" s="65" t="s">
        <v>164</v>
      </c>
      <c r="D644" s="66" t="n">
        <v>1496000</v>
      </c>
      <c r="E644" s="66" t="n">
        <v>1563400</v>
      </c>
      <c r="F644" s="67" t="n">
        <v>1563400</v>
      </c>
    </row>
    <row r="645" customFormat="false" ht="12.75" hidden="false" customHeight="false" outlineLevel="0" collapsed="false">
      <c r="A645" s="58" t="s">
        <v>876</v>
      </c>
      <c r="B645" s="59"/>
      <c r="C645" s="60" t="s">
        <v>182</v>
      </c>
      <c r="D645" s="61" t="n">
        <v>50000</v>
      </c>
      <c r="E645" s="61" t="n">
        <v>50000</v>
      </c>
      <c r="F645" s="62" t="n">
        <v>50000</v>
      </c>
    </row>
    <row r="646" customFormat="false" ht="25.5" hidden="false" customHeight="false" outlineLevel="0" collapsed="false">
      <c r="A646" s="63" t="s">
        <v>876</v>
      </c>
      <c r="B646" s="64" t="s">
        <v>167</v>
      </c>
      <c r="C646" s="65" t="s">
        <v>168</v>
      </c>
      <c r="D646" s="66" t="n">
        <v>50000</v>
      </c>
      <c r="E646" s="66" t="n">
        <v>50000</v>
      </c>
      <c r="F646" s="67" t="n">
        <v>50000</v>
      </c>
    </row>
    <row r="647" customFormat="false" ht="127.5" hidden="false" customHeight="false" outlineLevel="0" collapsed="false">
      <c r="A647" s="58" t="s">
        <v>877</v>
      </c>
      <c r="B647" s="59"/>
      <c r="C647" s="68" t="s">
        <v>878</v>
      </c>
      <c r="D647" s="61" t="n">
        <v>50000</v>
      </c>
      <c r="E647" s="61"/>
      <c r="F647" s="62"/>
    </row>
    <row r="648" customFormat="false" ht="12.75" hidden="false" customHeight="false" outlineLevel="0" collapsed="false">
      <c r="A648" s="63" t="s">
        <v>877</v>
      </c>
      <c r="B648" s="64" t="s">
        <v>179</v>
      </c>
      <c r="C648" s="65" t="s">
        <v>180</v>
      </c>
      <c r="D648" s="66" t="n">
        <v>50000</v>
      </c>
      <c r="E648" s="66"/>
      <c r="F648" s="67"/>
    </row>
    <row r="649" customFormat="false" ht="127.5" hidden="false" customHeight="false" outlineLevel="0" collapsed="false">
      <c r="A649" s="58" t="s">
        <v>879</v>
      </c>
      <c r="B649" s="59"/>
      <c r="C649" s="68" t="s">
        <v>880</v>
      </c>
      <c r="D649" s="61" t="n">
        <v>50000</v>
      </c>
      <c r="E649" s="61"/>
      <c r="F649" s="62"/>
    </row>
    <row r="650" customFormat="false" ht="12.75" hidden="false" customHeight="false" outlineLevel="0" collapsed="false">
      <c r="A650" s="63" t="s">
        <v>879</v>
      </c>
      <c r="B650" s="64" t="s">
        <v>179</v>
      </c>
      <c r="C650" s="65" t="s">
        <v>180</v>
      </c>
      <c r="D650" s="66" t="n">
        <v>50000</v>
      </c>
      <c r="E650" s="66"/>
      <c r="F650" s="67"/>
    </row>
    <row r="651" customFormat="false" ht="140.25" hidden="false" customHeight="false" outlineLevel="0" collapsed="false">
      <c r="A651" s="58" t="s">
        <v>881</v>
      </c>
      <c r="B651" s="59"/>
      <c r="C651" s="68" t="s">
        <v>882</v>
      </c>
      <c r="D651" s="61" t="n">
        <v>50000</v>
      </c>
      <c r="E651" s="61"/>
      <c r="F651" s="62"/>
    </row>
    <row r="652" customFormat="false" ht="12.75" hidden="false" customHeight="false" outlineLevel="0" collapsed="false">
      <c r="A652" s="63" t="s">
        <v>881</v>
      </c>
      <c r="B652" s="64" t="s">
        <v>179</v>
      </c>
      <c r="C652" s="65" t="s">
        <v>180</v>
      </c>
      <c r="D652" s="66" t="n">
        <v>50000</v>
      </c>
      <c r="E652" s="66"/>
      <c r="F652" s="67"/>
    </row>
    <row r="653" customFormat="false" ht="140.25" hidden="false" customHeight="false" outlineLevel="0" collapsed="false">
      <c r="A653" s="58" t="s">
        <v>883</v>
      </c>
      <c r="B653" s="59"/>
      <c r="C653" s="68" t="s">
        <v>884</v>
      </c>
      <c r="D653" s="61" t="n">
        <v>37500</v>
      </c>
      <c r="E653" s="61"/>
      <c r="F653" s="62"/>
    </row>
    <row r="654" customFormat="false" ht="12.75" hidden="false" customHeight="false" outlineLevel="0" collapsed="false">
      <c r="A654" s="63" t="s">
        <v>883</v>
      </c>
      <c r="B654" s="64" t="s">
        <v>179</v>
      </c>
      <c r="C654" s="65" t="s">
        <v>180</v>
      </c>
      <c r="D654" s="66" t="n">
        <v>37500</v>
      </c>
      <c r="E654" s="66"/>
      <c r="F654" s="67"/>
    </row>
    <row r="655" customFormat="false" ht="114.75" hidden="false" customHeight="false" outlineLevel="0" collapsed="false">
      <c r="A655" s="58" t="s">
        <v>885</v>
      </c>
      <c r="B655" s="59"/>
      <c r="C655" s="68" t="s">
        <v>886</v>
      </c>
      <c r="D655" s="61" t="n">
        <v>4500</v>
      </c>
      <c r="E655" s="61"/>
      <c r="F655" s="62"/>
    </row>
    <row r="656" customFormat="false" ht="12.75" hidden="false" customHeight="false" outlineLevel="0" collapsed="false">
      <c r="A656" s="63" t="s">
        <v>885</v>
      </c>
      <c r="B656" s="64" t="s">
        <v>179</v>
      </c>
      <c r="C656" s="65" t="s">
        <v>180</v>
      </c>
      <c r="D656" s="66" t="n">
        <v>4500</v>
      </c>
      <c r="E656" s="66"/>
      <c r="F656" s="67"/>
    </row>
    <row r="657" customFormat="false" ht="89.25" hidden="false" customHeight="false" outlineLevel="0" collapsed="false">
      <c r="A657" s="58" t="s">
        <v>887</v>
      </c>
      <c r="B657" s="59"/>
      <c r="C657" s="68" t="s">
        <v>888</v>
      </c>
      <c r="D657" s="61" t="n">
        <v>55133</v>
      </c>
      <c r="E657" s="61"/>
      <c r="F657" s="62"/>
    </row>
    <row r="658" customFormat="false" ht="12.75" hidden="false" customHeight="false" outlineLevel="0" collapsed="false">
      <c r="A658" s="63" t="s">
        <v>887</v>
      </c>
      <c r="B658" s="64" t="s">
        <v>179</v>
      </c>
      <c r="C658" s="65" t="s">
        <v>180</v>
      </c>
      <c r="D658" s="66" t="n">
        <v>55133</v>
      </c>
      <c r="E658" s="66"/>
      <c r="F658" s="67"/>
    </row>
    <row r="659" customFormat="false" ht="102" hidden="false" customHeight="false" outlineLevel="0" collapsed="false">
      <c r="A659" s="58" t="s">
        <v>889</v>
      </c>
      <c r="B659" s="59"/>
      <c r="C659" s="68" t="s">
        <v>890</v>
      </c>
      <c r="D659" s="61" t="n">
        <v>475662.41</v>
      </c>
      <c r="E659" s="61"/>
      <c r="F659" s="62"/>
    </row>
    <row r="660" customFormat="false" ht="12.75" hidden="false" customHeight="false" outlineLevel="0" collapsed="false">
      <c r="A660" s="63" t="s">
        <v>889</v>
      </c>
      <c r="B660" s="64" t="s">
        <v>179</v>
      </c>
      <c r="C660" s="65" t="s">
        <v>180</v>
      </c>
      <c r="D660" s="66" t="n">
        <v>475662.41</v>
      </c>
      <c r="E660" s="66"/>
      <c r="F660" s="67"/>
    </row>
    <row r="661" customFormat="false" ht="140.25" hidden="false" customHeight="false" outlineLevel="0" collapsed="false">
      <c r="A661" s="58" t="s">
        <v>891</v>
      </c>
      <c r="B661" s="59"/>
      <c r="C661" s="68" t="s">
        <v>892</v>
      </c>
      <c r="D661" s="61" t="n">
        <v>50000</v>
      </c>
      <c r="E661" s="61"/>
      <c r="F661" s="62"/>
    </row>
    <row r="662" customFormat="false" ht="12.75" hidden="false" customHeight="false" outlineLevel="0" collapsed="false">
      <c r="A662" s="63" t="s">
        <v>891</v>
      </c>
      <c r="B662" s="64" t="s">
        <v>179</v>
      </c>
      <c r="C662" s="65" t="s">
        <v>180</v>
      </c>
      <c r="D662" s="66" t="n">
        <v>50000</v>
      </c>
      <c r="E662" s="66"/>
      <c r="F662" s="67"/>
    </row>
    <row r="663" customFormat="false" ht="114.75" hidden="false" customHeight="false" outlineLevel="0" collapsed="false">
      <c r="A663" s="58" t="s">
        <v>893</v>
      </c>
      <c r="B663" s="59"/>
      <c r="C663" s="68" t="s">
        <v>894</v>
      </c>
      <c r="D663" s="61" t="n">
        <v>50000</v>
      </c>
      <c r="E663" s="61"/>
      <c r="F663" s="62"/>
    </row>
    <row r="664" customFormat="false" ht="12.75" hidden="false" customHeight="false" outlineLevel="0" collapsed="false">
      <c r="A664" s="63" t="s">
        <v>893</v>
      </c>
      <c r="B664" s="64" t="s">
        <v>179</v>
      </c>
      <c r="C664" s="65" t="s">
        <v>180</v>
      </c>
      <c r="D664" s="66" t="n">
        <v>50000</v>
      </c>
      <c r="E664" s="66"/>
      <c r="F664" s="67"/>
    </row>
    <row r="665" customFormat="false" ht="127.5" hidden="false" customHeight="false" outlineLevel="0" collapsed="false">
      <c r="A665" s="58" t="s">
        <v>895</v>
      </c>
      <c r="B665" s="59"/>
      <c r="C665" s="68" t="s">
        <v>896</v>
      </c>
      <c r="D665" s="61" t="n">
        <v>50000</v>
      </c>
      <c r="E665" s="61"/>
      <c r="F665" s="62"/>
    </row>
    <row r="666" customFormat="false" ht="12.75" hidden="false" customHeight="false" outlineLevel="0" collapsed="false">
      <c r="A666" s="63" t="s">
        <v>895</v>
      </c>
      <c r="B666" s="64" t="s">
        <v>179</v>
      </c>
      <c r="C666" s="65" t="s">
        <v>180</v>
      </c>
      <c r="D666" s="66" t="n">
        <v>50000</v>
      </c>
      <c r="E666" s="66"/>
      <c r="F666" s="67"/>
    </row>
    <row r="667" customFormat="false" ht="127.5" hidden="false" customHeight="false" outlineLevel="0" collapsed="false">
      <c r="A667" s="58" t="s">
        <v>897</v>
      </c>
      <c r="B667" s="59"/>
      <c r="C667" s="68" t="s">
        <v>898</v>
      </c>
      <c r="D667" s="61" t="n">
        <v>50000</v>
      </c>
      <c r="E667" s="61"/>
      <c r="F667" s="62"/>
    </row>
    <row r="668" customFormat="false" ht="12.75" hidden="false" customHeight="false" outlineLevel="0" collapsed="false">
      <c r="A668" s="63" t="s">
        <v>897</v>
      </c>
      <c r="B668" s="64" t="s">
        <v>179</v>
      </c>
      <c r="C668" s="65" t="s">
        <v>180</v>
      </c>
      <c r="D668" s="66" t="n">
        <v>50000</v>
      </c>
      <c r="E668" s="66"/>
      <c r="F668" s="67"/>
    </row>
    <row r="669" customFormat="false" ht="12.75" hidden="false" customHeight="false" outlineLevel="0" collapsed="false">
      <c r="A669" s="69" t="s">
        <v>899</v>
      </c>
      <c r="B669" s="70"/>
      <c r="C669" s="71"/>
      <c r="D669" s="72" t="n">
        <v>1684677048.72</v>
      </c>
      <c r="E669" s="72" t="n">
        <v>1453201248.65</v>
      </c>
      <c r="F669" s="73" t="n">
        <v>1370953539.04</v>
      </c>
    </row>
  </sheetData>
  <mergeCells count="5">
    <mergeCell ref="A11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2"/>
  <sheetViews>
    <sheetView showFormulas="false" showGridLines="false" showRowColHeaders="true" showZeros="true" rightToLeft="false" tabSelected="false" showOutlineSymbols="true" defaultGridColor="true" view="normal" topLeftCell="A866" colorId="64" zoomScale="100" zoomScaleNormal="100" zoomScalePageLayoutView="100" workbookViewId="0">
      <selection pane="topLeft" activeCell="A872" activeCellId="0" sqref="A8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4" width="6.56"/>
    <col collapsed="false" customWidth="true" hidden="false" outlineLevel="0" max="3" min="3" style="74" width="13.41"/>
    <col collapsed="false" customWidth="true" hidden="false" outlineLevel="0" max="4" min="4" style="74" width="6.56"/>
    <col collapsed="false" customWidth="true" hidden="false" outlineLevel="0" max="5" min="5" style="75" width="40.7"/>
    <col collapsed="false" customWidth="true" hidden="false" outlineLevel="0" max="8" min="6" style="75" width="15.41"/>
    <col collapsed="false" customWidth="false" hidden="false" outlineLevel="0" max="257" min="9" style="75" width="9.14"/>
  </cols>
  <sheetData>
    <row r="1" customFormat="false" ht="12.75" hidden="false" customHeight="false" outlineLevel="0" collapsed="false">
      <c r="H1" s="4" t="s">
        <v>900</v>
      </c>
    </row>
    <row r="2" customFormat="false" ht="12.75" hidden="false" customHeight="false" outlineLevel="0" collapsed="false">
      <c r="H2" s="6" t="s">
        <v>1</v>
      </c>
    </row>
    <row r="3" customFormat="false" ht="12.75" hidden="false" customHeight="false" outlineLevel="0" collapsed="false">
      <c r="H3" s="6" t="s">
        <v>2</v>
      </c>
    </row>
    <row r="4" customFormat="false" ht="12.75" hidden="false" customHeight="false" outlineLevel="0" collapsed="false">
      <c r="H4" s="7" t="s">
        <v>3</v>
      </c>
    </row>
    <row r="5" customFormat="false" ht="12.75" hidden="false" customHeight="false" outlineLevel="0" collapsed="false">
      <c r="H5" s="7"/>
    </row>
    <row r="6" customFormat="false" ht="12.75" hidden="false" customHeight="false" outlineLevel="0" collapsed="false">
      <c r="H6" s="4" t="s">
        <v>900</v>
      </c>
    </row>
    <row r="7" customFormat="false" ht="12.75" hidden="false" customHeight="false" outlineLevel="0" collapsed="false">
      <c r="H7" s="6" t="s">
        <v>1</v>
      </c>
    </row>
    <row r="8" customFormat="false" ht="12.75" hidden="false" customHeight="false" outlineLevel="0" collapsed="false">
      <c r="H8" s="6" t="s">
        <v>2</v>
      </c>
    </row>
    <row r="9" customFormat="false" ht="12.75" hidden="false" customHeight="false" outlineLevel="0" collapsed="false">
      <c r="H9" s="16" t="s">
        <v>4</v>
      </c>
    </row>
    <row r="10" customFormat="false" ht="12.75" hidden="false" customHeight="false" outlineLevel="0" collapsed="false">
      <c r="H10" s="7"/>
    </row>
    <row r="11" customFormat="false" ht="12.75" hidden="false" customHeight="true" outlineLevel="0" collapsed="false">
      <c r="A11" s="76" t="s">
        <v>901</v>
      </c>
      <c r="B11" s="76"/>
      <c r="C11" s="76"/>
      <c r="D11" s="76"/>
      <c r="E11" s="76"/>
      <c r="F11" s="76"/>
      <c r="G11" s="76"/>
      <c r="H11" s="76"/>
    </row>
    <row r="12" customFormat="false" ht="12.7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</row>
    <row r="13" customFormat="false" ht="12.75" hidden="false" customHeight="false" outlineLevel="0" collapsed="false">
      <c r="A13" s="77"/>
    </row>
    <row r="14" customFormat="false" ht="12.75" hidden="false" customHeight="true" outlineLevel="0" collapsed="false">
      <c r="A14" s="78" t="s">
        <v>902</v>
      </c>
      <c r="B14" s="78" t="s">
        <v>903</v>
      </c>
      <c r="C14" s="56" t="s">
        <v>151</v>
      </c>
      <c r="D14" s="56" t="s">
        <v>152</v>
      </c>
      <c r="E14" s="56" t="s">
        <v>153</v>
      </c>
      <c r="F14" s="79" t="s">
        <v>8</v>
      </c>
      <c r="G14" s="79"/>
      <c r="H14" s="79"/>
    </row>
    <row r="15" customFormat="false" ht="12.75" hidden="false" customHeight="false" outlineLevel="0" collapsed="false">
      <c r="A15" s="78"/>
      <c r="B15" s="78"/>
      <c r="C15" s="56"/>
      <c r="D15" s="56"/>
      <c r="E15" s="56"/>
      <c r="F15" s="79" t="s">
        <v>9</v>
      </c>
      <c r="G15" s="79" t="s">
        <v>10</v>
      </c>
      <c r="H15" s="79" t="s">
        <v>11</v>
      </c>
    </row>
    <row r="16" customFormat="false" ht="12.75" hidden="false" customHeight="false" outlineLevel="0" collapsed="false">
      <c r="A16" s="78" t="n">
        <v>1</v>
      </c>
      <c r="B16" s="78" t="n">
        <v>2</v>
      </c>
      <c r="C16" s="57" t="s">
        <v>14</v>
      </c>
      <c r="D16" s="57" t="s">
        <v>15</v>
      </c>
      <c r="E16" s="57" t="s">
        <v>16</v>
      </c>
      <c r="F16" s="57" t="s">
        <v>154</v>
      </c>
      <c r="G16" s="78" t="s">
        <v>904</v>
      </c>
      <c r="H16" s="78" t="s">
        <v>905</v>
      </c>
    </row>
    <row r="17" s="2" customFormat="true" ht="51" hidden="false" customHeight="false" outlineLevel="0" collapsed="false">
      <c r="A17" s="58" t="s">
        <v>906</v>
      </c>
      <c r="B17" s="59"/>
      <c r="C17" s="59"/>
      <c r="D17" s="59"/>
      <c r="E17" s="60" t="s">
        <v>907</v>
      </c>
      <c r="F17" s="61" t="n">
        <v>71090338.73</v>
      </c>
      <c r="G17" s="61" t="n">
        <v>33429282.46</v>
      </c>
      <c r="H17" s="62" t="n">
        <v>32576900.68</v>
      </c>
    </row>
    <row r="18" s="2" customFormat="true" ht="12.75" hidden="false" customHeight="false" outlineLevel="0" collapsed="false">
      <c r="A18" s="58" t="s">
        <v>906</v>
      </c>
      <c r="B18" s="59" t="s">
        <v>908</v>
      </c>
      <c r="C18" s="59"/>
      <c r="D18" s="59"/>
      <c r="E18" s="60" t="s">
        <v>909</v>
      </c>
      <c r="F18" s="61" t="n">
        <v>18297293.47</v>
      </c>
      <c r="G18" s="61" t="n">
        <v>13573600</v>
      </c>
      <c r="H18" s="62" t="n">
        <v>13485200</v>
      </c>
    </row>
    <row r="19" s="2" customFormat="true" ht="12.75" hidden="false" customHeight="false" outlineLevel="0" collapsed="false">
      <c r="A19" s="58" t="s">
        <v>906</v>
      </c>
      <c r="B19" s="59" t="s">
        <v>910</v>
      </c>
      <c r="C19" s="59"/>
      <c r="D19" s="59"/>
      <c r="E19" s="60" t="s">
        <v>911</v>
      </c>
      <c r="F19" s="61" t="n">
        <v>18297293.47</v>
      </c>
      <c r="G19" s="61" t="n">
        <v>13573600</v>
      </c>
      <c r="H19" s="62" t="n">
        <v>13485200</v>
      </c>
    </row>
    <row r="20" s="2" customFormat="true" ht="51" hidden="false" customHeight="false" outlineLevel="0" collapsed="false">
      <c r="A20" s="58" t="s">
        <v>906</v>
      </c>
      <c r="B20" s="59" t="s">
        <v>910</v>
      </c>
      <c r="C20" s="59" t="s">
        <v>768</v>
      </c>
      <c r="D20" s="59"/>
      <c r="E20" s="60" t="s">
        <v>769</v>
      </c>
      <c r="F20" s="61" t="n">
        <v>18297293.47</v>
      </c>
      <c r="G20" s="61" t="n">
        <v>13573600</v>
      </c>
      <c r="H20" s="62" t="n">
        <v>13485200</v>
      </c>
    </row>
    <row r="21" s="2" customFormat="true" ht="38.25" hidden="false" customHeight="false" outlineLevel="0" collapsed="false">
      <c r="A21" s="58" t="s">
        <v>906</v>
      </c>
      <c r="B21" s="59" t="s">
        <v>910</v>
      </c>
      <c r="C21" s="59" t="s">
        <v>770</v>
      </c>
      <c r="D21" s="59"/>
      <c r="E21" s="60" t="s">
        <v>771</v>
      </c>
      <c r="F21" s="61" t="n">
        <v>4343093.47</v>
      </c>
      <c r="G21" s="61"/>
      <c r="H21" s="62"/>
    </row>
    <row r="22" s="2" customFormat="true" ht="25.5" hidden="false" customHeight="false" outlineLevel="0" collapsed="false">
      <c r="A22" s="58" t="s">
        <v>906</v>
      </c>
      <c r="B22" s="59" t="s">
        <v>910</v>
      </c>
      <c r="C22" s="59" t="s">
        <v>772</v>
      </c>
      <c r="D22" s="59"/>
      <c r="E22" s="60" t="s">
        <v>773</v>
      </c>
      <c r="F22" s="61" t="n">
        <v>1077200</v>
      </c>
      <c r="G22" s="61"/>
      <c r="H22" s="62"/>
    </row>
    <row r="23" s="2" customFormat="true" ht="25.5" hidden="false" customHeight="false" outlineLevel="0" collapsed="false">
      <c r="A23" s="58" t="s">
        <v>906</v>
      </c>
      <c r="B23" s="59" t="s">
        <v>910</v>
      </c>
      <c r="C23" s="59" t="s">
        <v>774</v>
      </c>
      <c r="D23" s="59"/>
      <c r="E23" s="60" t="s">
        <v>775</v>
      </c>
      <c r="F23" s="61" t="n">
        <v>908300</v>
      </c>
      <c r="G23" s="61"/>
      <c r="H23" s="62"/>
    </row>
    <row r="24" s="2" customFormat="true" ht="25.5" hidden="false" customHeight="false" outlineLevel="0" collapsed="false">
      <c r="A24" s="63" t="s">
        <v>906</v>
      </c>
      <c r="B24" s="64" t="s">
        <v>910</v>
      </c>
      <c r="C24" s="64" t="s">
        <v>774</v>
      </c>
      <c r="D24" s="64" t="s">
        <v>167</v>
      </c>
      <c r="E24" s="65" t="s">
        <v>168</v>
      </c>
      <c r="F24" s="66" t="n">
        <v>908300</v>
      </c>
      <c r="G24" s="66"/>
      <c r="H24" s="67"/>
    </row>
    <row r="25" s="2" customFormat="true" ht="25.5" hidden="false" customHeight="false" outlineLevel="0" collapsed="false">
      <c r="A25" s="58" t="s">
        <v>906</v>
      </c>
      <c r="B25" s="59" t="s">
        <v>910</v>
      </c>
      <c r="C25" s="59" t="s">
        <v>776</v>
      </c>
      <c r="D25" s="59"/>
      <c r="E25" s="60" t="s">
        <v>777</v>
      </c>
      <c r="F25" s="61" t="n">
        <v>72000</v>
      </c>
      <c r="G25" s="61"/>
      <c r="H25" s="62"/>
    </row>
    <row r="26" s="2" customFormat="true" ht="25.5" hidden="false" customHeight="false" outlineLevel="0" collapsed="false">
      <c r="A26" s="63" t="s">
        <v>906</v>
      </c>
      <c r="B26" s="64" t="s">
        <v>910</v>
      </c>
      <c r="C26" s="64" t="s">
        <v>776</v>
      </c>
      <c r="D26" s="64" t="s">
        <v>167</v>
      </c>
      <c r="E26" s="65" t="s">
        <v>168</v>
      </c>
      <c r="F26" s="66" t="n">
        <v>72000</v>
      </c>
      <c r="G26" s="66"/>
      <c r="H26" s="67"/>
    </row>
    <row r="27" s="2" customFormat="true" ht="51" hidden="false" customHeight="false" outlineLevel="0" collapsed="false">
      <c r="A27" s="58" t="s">
        <v>906</v>
      </c>
      <c r="B27" s="59" t="s">
        <v>910</v>
      </c>
      <c r="C27" s="59" t="s">
        <v>778</v>
      </c>
      <c r="D27" s="59"/>
      <c r="E27" s="60" t="s">
        <v>779</v>
      </c>
      <c r="F27" s="61" t="n">
        <v>96900</v>
      </c>
      <c r="G27" s="61"/>
      <c r="H27" s="62"/>
    </row>
    <row r="28" s="2" customFormat="true" ht="25.5" hidden="false" customHeight="false" outlineLevel="0" collapsed="false">
      <c r="A28" s="63" t="s">
        <v>906</v>
      </c>
      <c r="B28" s="64" t="s">
        <v>910</v>
      </c>
      <c r="C28" s="64" t="s">
        <v>778</v>
      </c>
      <c r="D28" s="64" t="s">
        <v>167</v>
      </c>
      <c r="E28" s="65" t="s">
        <v>168</v>
      </c>
      <c r="F28" s="66" t="n">
        <v>96900</v>
      </c>
      <c r="G28" s="66"/>
      <c r="H28" s="67"/>
    </row>
    <row r="29" s="2" customFormat="true" ht="25.5" hidden="false" customHeight="false" outlineLevel="0" collapsed="false">
      <c r="A29" s="58" t="s">
        <v>906</v>
      </c>
      <c r="B29" s="59" t="s">
        <v>910</v>
      </c>
      <c r="C29" s="59" t="s">
        <v>780</v>
      </c>
      <c r="D29" s="59"/>
      <c r="E29" s="60" t="s">
        <v>781</v>
      </c>
      <c r="F29" s="61" t="n">
        <v>651985.5</v>
      </c>
      <c r="G29" s="61"/>
      <c r="H29" s="62"/>
    </row>
    <row r="30" s="2" customFormat="true" ht="38.25" hidden="false" customHeight="false" outlineLevel="0" collapsed="false">
      <c r="A30" s="58" t="s">
        <v>906</v>
      </c>
      <c r="B30" s="59" t="s">
        <v>910</v>
      </c>
      <c r="C30" s="59" t="s">
        <v>782</v>
      </c>
      <c r="D30" s="59"/>
      <c r="E30" s="60" t="s">
        <v>783</v>
      </c>
      <c r="F30" s="61" t="n">
        <v>208000</v>
      </c>
      <c r="G30" s="61"/>
      <c r="H30" s="62"/>
    </row>
    <row r="31" s="2" customFormat="true" ht="25.5" hidden="false" customHeight="false" outlineLevel="0" collapsed="false">
      <c r="A31" s="63" t="s">
        <v>906</v>
      </c>
      <c r="B31" s="64" t="s">
        <v>910</v>
      </c>
      <c r="C31" s="64" t="s">
        <v>782</v>
      </c>
      <c r="D31" s="64" t="s">
        <v>167</v>
      </c>
      <c r="E31" s="65" t="s">
        <v>168</v>
      </c>
      <c r="F31" s="66" t="n">
        <v>208000</v>
      </c>
      <c r="G31" s="66"/>
      <c r="H31" s="67"/>
    </row>
    <row r="32" s="2" customFormat="true" ht="12.75" hidden="false" customHeight="false" outlineLevel="0" collapsed="false">
      <c r="A32" s="58" t="s">
        <v>906</v>
      </c>
      <c r="B32" s="59" t="s">
        <v>910</v>
      </c>
      <c r="C32" s="59" t="s">
        <v>784</v>
      </c>
      <c r="D32" s="59"/>
      <c r="E32" s="60" t="s">
        <v>785</v>
      </c>
      <c r="F32" s="61" t="n">
        <v>318000</v>
      </c>
      <c r="G32" s="61"/>
      <c r="H32" s="62"/>
    </row>
    <row r="33" s="2" customFormat="true" ht="12.75" hidden="false" customHeight="false" outlineLevel="0" collapsed="false">
      <c r="A33" s="63" t="s">
        <v>906</v>
      </c>
      <c r="B33" s="64" t="s">
        <v>910</v>
      </c>
      <c r="C33" s="64" t="s">
        <v>784</v>
      </c>
      <c r="D33" s="64" t="s">
        <v>179</v>
      </c>
      <c r="E33" s="65" t="s">
        <v>180</v>
      </c>
      <c r="F33" s="66" t="n">
        <v>318000</v>
      </c>
      <c r="G33" s="66"/>
      <c r="H33" s="67"/>
    </row>
    <row r="34" s="2" customFormat="true" ht="25.5" hidden="false" customHeight="false" outlineLevel="0" collapsed="false">
      <c r="A34" s="58" t="s">
        <v>906</v>
      </c>
      <c r="B34" s="59" t="s">
        <v>910</v>
      </c>
      <c r="C34" s="59" t="s">
        <v>786</v>
      </c>
      <c r="D34" s="59"/>
      <c r="E34" s="60" t="s">
        <v>787</v>
      </c>
      <c r="F34" s="61" t="n">
        <v>125985.5</v>
      </c>
      <c r="G34" s="61"/>
      <c r="H34" s="62"/>
    </row>
    <row r="35" s="2" customFormat="true" ht="25.5" hidden="false" customHeight="false" outlineLevel="0" collapsed="false">
      <c r="A35" s="63" t="s">
        <v>906</v>
      </c>
      <c r="B35" s="64" t="s">
        <v>910</v>
      </c>
      <c r="C35" s="64" t="s">
        <v>786</v>
      </c>
      <c r="D35" s="64" t="s">
        <v>167</v>
      </c>
      <c r="E35" s="65" t="s">
        <v>168</v>
      </c>
      <c r="F35" s="66" t="n">
        <v>125985.5</v>
      </c>
      <c r="G35" s="66"/>
      <c r="H35" s="67"/>
    </row>
    <row r="36" s="2" customFormat="true" ht="25.5" hidden="false" customHeight="false" outlineLevel="0" collapsed="false">
      <c r="A36" s="58" t="s">
        <v>906</v>
      </c>
      <c r="B36" s="59" t="s">
        <v>910</v>
      </c>
      <c r="C36" s="59" t="s">
        <v>788</v>
      </c>
      <c r="D36" s="59"/>
      <c r="E36" s="60" t="s">
        <v>789</v>
      </c>
      <c r="F36" s="61" t="n">
        <v>2613907.97</v>
      </c>
      <c r="G36" s="61"/>
      <c r="H36" s="62"/>
    </row>
    <row r="37" s="2" customFormat="true" ht="38.25" hidden="false" customHeight="false" outlineLevel="0" collapsed="false">
      <c r="A37" s="58" t="s">
        <v>906</v>
      </c>
      <c r="B37" s="59" t="s">
        <v>910</v>
      </c>
      <c r="C37" s="59" t="s">
        <v>790</v>
      </c>
      <c r="D37" s="59"/>
      <c r="E37" s="60" t="s">
        <v>791</v>
      </c>
      <c r="F37" s="61" t="n">
        <v>2613907.97</v>
      </c>
      <c r="G37" s="61"/>
      <c r="H37" s="62"/>
    </row>
    <row r="38" s="2" customFormat="true" ht="25.5" hidden="false" customHeight="false" outlineLevel="0" collapsed="false">
      <c r="A38" s="63" t="s">
        <v>906</v>
      </c>
      <c r="B38" s="64" t="s">
        <v>910</v>
      </c>
      <c r="C38" s="64" t="s">
        <v>790</v>
      </c>
      <c r="D38" s="64" t="s">
        <v>167</v>
      </c>
      <c r="E38" s="65" t="s">
        <v>168</v>
      </c>
      <c r="F38" s="66" t="n">
        <v>2613907.97</v>
      </c>
      <c r="G38" s="66"/>
      <c r="H38" s="67"/>
    </row>
    <row r="39" s="2" customFormat="true" ht="25.5" hidden="false" customHeight="false" outlineLevel="0" collapsed="false">
      <c r="A39" s="58" t="s">
        <v>906</v>
      </c>
      <c r="B39" s="59" t="s">
        <v>910</v>
      </c>
      <c r="C39" s="59" t="s">
        <v>792</v>
      </c>
      <c r="D39" s="59"/>
      <c r="E39" s="60" t="s">
        <v>793</v>
      </c>
      <c r="F39" s="61" t="n">
        <v>354000</v>
      </c>
      <c r="G39" s="61"/>
      <c r="H39" s="62"/>
    </row>
    <row r="40" s="2" customFormat="true" ht="25.5" hidden="false" customHeight="false" outlineLevel="0" collapsed="false">
      <c r="A40" s="58" t="s">
        <v>906</v>
      </c>
      <c r="B40" s="59" t="s">
        <v>910</v>
      </c>
      <c r="C40" s="59" t="s">
        <v>794</v>
      </c>
      <c r="D40" s="59"/>
      <c r="E40" s="60" t="s">
        <v>795</v>
      </c>
      <c r="F40" s="61" t="n">
        <v>354000</v>
      </c>
      <c r="G40" s="61"/>
      <c r="H40" s="62"/>
    </row>
    <row r="41" s="2" customFormat="true" ht="51" hidden="false" customHeight="false" outlineLevel="0" collapsed="false">
      <c r="A41" s="58" t="s">
        <v>906</v>
      </c>
      <c r="B41" s="59" t="s">
        <v>910</v>
      </c>
      <c r="C41" s="59" t="s">
        <v>798</v>
      </c>
      <c r="D41" s="59"/>
      <c r="E41" s="60" t="s">
        <v>799</v>
      </c>
      <c r="F41" s="61" t="n">
        <v>250000</v>
      </c>
      <c r="G41" s="61"/>
      <c r="H41" s="62"/>
    </row>
    <row r="42" s="2" customFormat="true" ht="25.5" hidden="false" customHeight="false" outlineLevel="0" collapsed="false">
      <c r="A42" s="63" t="s">
        <v>906</v>
      </c>
      <c r="B42" s="64" t="s">
        <v>910</v>
      </c>
      <c r="C42" s="64" t="s">
        <v>798</v>
      </c>
      <c r="D42" s="64" t="s">
        <v>167</v>
      </c>
      <c r="E42" s="65" t="s">
        <v>168</v>
      </c>
      <c r="F42" s="66" t="n">
        <v>250000</v>
      </c>
      <c r="G42" s="66"/>
      <c r="H42" s="67"/>
    </row>
    <row r="43" s="2" customFormat="true" ht="38.25" hidden="false" customHeight="false" outlineLevel="0" collapsed="false">
      <c r="A43" s="58" t="s">
        <v>906</v>
      </c>
      <c r="B43" s="59" t="s">
        <v>910</v>
      </c>
      <c r="C43" s="59" t="s">
        <v>800</v>
      </c>
      <c r="D43" s="59"/>
      <c r="E43" s="60" t="s">
        <v>801</v>
      </c>
      <c r="F43" s="61" t="n">
        <v>104000</v>
      </c>
      <c r="G43" s="61"/>
      <c r="H43" s="62"/>
    </row>
    <row r="44" s="2" customFormat="true" ht="25.5" hidden="false" customHeight="false" outlineLevel="0" collapsed="false">
      <c r="A44" s="63" t="s">
        <v>906</v>
      </c>
      <c r="B44" s="64" t="s">
        <v>910</v>
      </c>
      <c r="C44" s="64" t="s">
        <v>800</v>
      </c>
      <c r="D44" s="64" t="s">
        <v>167</v>
      </c>
      <c r="E44" s="65" t="s">
        <v>168</v>
      </c>
      <c r="F44" s="66" t="n">
        <v>104000</v>
      </c>
      <c r="G44" s="66"/>
      <c r="H44" s="67"/>
    </row>
    <row r="45" s="2" customFormat="true" ht="25.5" hidden="false" customHeight="false" outlineLevel="0" collapsed="false">
      <c r="A45" s="58" t="s">
        <v>906</v>
      </c>
      <c r="B45" s="59" t="s">
        <v>910</v>
      </c>
      <c r="C45" s="59" t="s">
        <v>811</v>
      </c>
      <c r="D45" s="59"/>
      <c r="E45" s="60" t="s">
        <v>812</v>
      </c>
      <c r="F45" s="61" t="n">
        <v>62000</v>
      </c>
      <c r="G45" s="61"/>
      <c r="H45" s="62"/>
    </row>
    <row r="46" s="2" customFormat="true" ht="38.25" hidden="false" customHeight="false" outlineLevel="0" collapsed="false">
      <c r="A46" s="58" t="s">
        <v>906</v>
      </c>
      <c r="B46" s="59" t="s">
        <v>910</v>
      </c>
      <c r="C46" s="59" t="s">
        <v>813</v>
      </c>
      <c r="D46" s="59"/>
      <c r="E46" s="60" t="s">
        <v>814</v>
      </c>
      <c r="F46" s="61" t="n">
        <v>50000</v>
      </c>
      <c r="G46" s="61"/>
      <c r="H46" s="62"/>
    </row>
    <row r="47" s="2" customFormat="true" ht="25.5" hidden="false" customHeight="false" outlineLevel="0" collapsed="false">
      <c r="A47" s="58" t="s">
        <v>906</v>
      </c>
      <c r="B47" s="59" t="s">
        <v>910</v>
      </c>
      <c r="C47" s="59" t="s">
        <v>817</v>
      </c>
      <c r="D47" s="59"/>
      <c r="E47" s="60" t="s">
        <v>818</v>
      </c>
      <c r="F47" s="61" t="n">
        <v>50000</v>
      </c>
      <c r="G47" s="61"/>
      <c r="H47" s="62"/>
    </row>
    <row r="48" s="2" customFormat="true" ht="25.5" hidden="false" customHeight="false" outlineLevel="0" collapsed="false">
      <c r="A48" s="63" t="s">
        <v>906</v>
      </c>
      <c r="B48" s="64" t="s">
        <v>910</v>
      </c>
      <c r="C48" s="64" t="s">
        <v>817</v>
      </c>
      <c r="D48" s="64" t="s">
        <v>167</v>
      </c>
      <c r="E48" s="65" t="s">
        <v>168</v>
      </c>
      <c r="F48" s="66" t="n">
        <v>50000</v>
      </c>
      <c r="G48" s="66"/>
      <c r="H48" s="67"/>
    </row>
    <row r="49" s="2" customFormat="true" ht="38.25" hidden="false" customHeight="false" outlineLevel="0" collapsed="false">
      <c r="A49" s="58" t="s">
        <v>906</v>
      </c>
      <c r="B49" s="59" t="s">
        <v>910</v>
      </c>
      <c r="C49" s="59" t="s">
        <v>823</v>
      </c>
      <c r="D49" s="59"/>
      <c r="E49" s="60" t="s">
        <v>824</v>
      </c>
      <c r="F49" s="61" t="n">
        <v>12000</v>
      </c>
      <c r="G49" s="61"/>
      <c r="H49" s="62"/>
    </row>
    <row r="50" s="2" customFormat="true" ht="25.5" hidden="false" customHeight="false" outlineLevel="0" collapsed="false">
      <c r="A50" s="58" t="s">
        <v>906</v>
      </c>
      <c r="B50" s="59" t="s">
        <v>910</v>
      </c>
      <c r="C50" s="59" t="s">
        <v>825</v>
      </c>
      <c r="D50" s="59"/>
      <c r="E50" s="60" t="s">
        <v>826</v>
      </c>
      <c r="F50" s="61" t="n">
        <v>12000</v>
      </c>
      <c r="G50" s="61"/>
      <c r="H50" s="62"/>
    </row>
    <row r="51" s="2" customFormat="true" ht="25.5" hidden="false" customHeight="false" outlineLevel="0" collapsed="false">
      <c r="A51" s="63" t="s">
        <v>906</v>
      </c>
      <c r="B51" s="64" t="s">
        <v>910</v>
      </c>
      <c r="C51" s="64" t="s">
        <v>825</v>
      </c>
      <c r="D51" s="64" t="s">
        <v>167</v>
      </c>
      <c r="E51" s="65" t="s">
        <v>168</v>
      </c>
      <c r="F51" s="66" t="n">
        <v>12000</v>
      </c>
      <c r="G51" s="66"/>
      <c r="H51" s="67"/>
    </row>
    <row r="52" s="2" customFormat="true" ht="25.5" hidden="false" customHeight="false" outlineLevel="0" collapsed="false">
      <c r="A52" s="58" t="s">
        <v>906</v>
      </c>
      <c r="B52" s="59" t="s">
        <v>910</v>
      </c>
      <c r="C52" s="59" t="s">
        <v>827</v>
      </c>
      <c r="D52" s="59"/>
      <c r="E52" s="60" t="s">
        <v>190</v>
      </c>
      <c r="F52" s="61" t="n">
        <v>13538200</v>
      </c>
      <c r="G52" s="61" t="n">
        <v>13573600</v>
      </c>
      <c r="H52" s="62" t="n">
        <v>13485200</v>
      </c>
    </row>
    <row r="53" s="2" customFormat="true" ht="12.75" hidden="false" customHeight="false" outlineLevel="0" collapsed="false">
      <c r="A53" s="58" t="s">
        <v>906</v>
      </c>
      <c r="B53" s="59" t="s">
        <v>910</v>
      </c>
      <c r="C53" s="59" t="s">
        <v>828</v>
      </c>
      <c r="D53" s="59"/>
      <c r="E53" s="60" t="s">
        <v>829</v>
      </c>
      <c r="F53" s="61" t="n">
        <v>13538200</v>
      </c>
      <c r="G53" s="61" t="n">
        <v>13573600</v>
      </c>
      <c r="H53" s="62" t="n">
        <v>13485200</v>
      </c>
    </row>
    <row r="54" s="2" customFormat="true" ht="25.5" hidden="false" customHeight="false" outlineLevel="0" collapsed="false">
      <c r="A54" s="58" t="s">
        <v>906</v>
      </c>
      <c r="B54" s="59" t="s">
        <v>910</v>
      </c>
      <c r="C54" s="59" t="s">
        <v>830</v>
      </c>
      <c r="D54" s="59"/>
      <c r="E54" s="60" t="s">
        <v>196</v>
      </c>
      <c r="F54" s="61" t="n">
        <v>13111800</v>
      </c>
      <c r="G54" s="61" t="n">
        <v>13136600</v>
      </c>
      <c r="H54" s="62" t="n">
        <v>13136600</v>
      </c>
    </row>
    <row r="55" s="2" customFormat="true" ht="76.5" hidden="false" customHeight="false" outlineLevel="0" collapsed="false">
      <c r="A55" s="63" t="s">
        <v>906</v>
      </c>
      <c r="B55" s="64" t="s">
        <v>910</v>
      </c>
      <c r="C55" s="64" t="s">
        <v>830</v>
      </c>
      <c r="D55" s="64" t="s">
        <v>163</v>
      </c>
      <c r="E55" s="65" t="s">
        <v>164</v>
      </c>
      <c r="F55" s="66" t="n">
        <v>12712000</v>
      </c>
      <c r="G55" s="66" t="n">
        <v>12764100</v>
      </c>
      <c r="H55" s="67" t="n">
        <v>12764100</v>
      </c>
    </row>
    <row r="56" s="2" customFormat="true" ht="25.5" hidden="false" customHeight="false" outlineLevel="0" collapsed="false">
      <c r="A56" s="63" t="s">
        <v>906</v>
      </c>
      <c r="B56" s="64" t="s">
        <v>910</v>
      </c>
      <c r="C56" s="64" t="s">
        <v>830</v>
      </c>
      <c r="D56" s="64" t="s">
        <v>167</v>
      </c>
      <c r="E56" s="65" t="s">
        <v>168</v>
      </c>
      <c r="F56" s="66" t="n">
        <v>390000</v>
      </c>
      <c r="G56" s="66" t="n">
        <v>372500</v>
      </c>
      <c r="H56" s="67" t="n">
        <v>372500</v>
      </c>
    </row>
    <row r="57" s="2" customFormat="true" ht="12.75" hidden="false" customHeight="false" outlineLevel="0" collapsed="false">
      <c r="A57" s="63" t="s">
        <v>906</v>
      </c>
      <c r="B57" s="64" t="s">
        <v>910</v>
      </c>
      <c r="C57" s="64" t="s">
        <v>830</v>
      </c>
      <c r="D57" s="64" t="s">
        <v>179</v>
      </c>
      <c r="E57" s="65" t="s">
        <v>180</v>
      </c>
      <c r="F57" s="66" t="n">
        <v>9800</v>
      </c>
      <c r="G57" s="66"/>
      <c r="H57" s="67"/>
    </row>
    <row r="58" s="2" customFormat="true" ht="38.25" hidden="false" customHeight="false" outlineLevel="0" collapsed="false">
      <c r="A58" s="58" t="s">
        <v>906</v>
      </c>
      <c r="B58" s="59" t="s">
        <v>910</v>
      </c>
      <c r="C58" s="59" t="s">
        <v>831</v>
      </c>
      <c r="D58" s="59"/>
      <c r="E58" s="60" t="s">
        <v>832</v>
      </c>
      <c r="F58" s="61" t="n">
        <v>87000</v>
      </c>
      <c r="G58" s="61" t="n">
        <v>83100</v>
      </c>
      <c r="H58" s="62" t="n">
        <v>83100</v>
      </c>
    </row>
    <row r="59" s="2" customFormat="true" ht="76.5" hidden="false" customHeight="false" outlineLevel="0" collapsed="false">
      <c r="A59" s="63" t="s">
        <v>906</v>
      </c>
      <c r="B59" s="64" t="s">
        <v>910</v>
      </c>
      <c r="C59" s="64" t="s">
        <v>831</v>
      </c>
      <c r="D59" s="64" t="s">
        <v>163</v>
      </c>
      <c r="E59" s="65" t="s">
        <v>164</v>
      </c>
      <c r="F59" s="66" t="n">
        <v>87000</v>
      </c>
      <c r="G59" s="66" t="n">
        <v>83100</v>
      </c>
      <c r="H59" s="67" t="n">
        <v>83100</v>
      </c>
    </row>
    <row r="60" s="2" customFormat="true" ht="76.5" hidden="false" customHeight="false" outlineLevel="0" collapsed="false">
      <c r="A60" s="58" t="s">
        <v>906</v>
      </c>
      <c r="B60" s="59" t="s">
        <v>910</v>
      </c>
      <c r="C60" s="59" t="s">
        <v>833</v>
      </c>
      <c r="D60" s="59"/>
      <c r="E60" s="60" t="s">
        <v>834</v>
      </c>
      <c r="F60" s="61" t="n">
        <v>339400</v>
      </c>
      <c r="G60" s="61" t="n">
        <v>353900</v>
      </c>
      <c r="H60" s="62" t="n">
        <v>265500</v>
      </c>
    </row>
    <row r="61" s="2" customFormat="true" ht="76.5" hidden="false" customHeight="false" outlineLevel="0" collapsed="false">
      <c r="A61" s="63" t="s">
        <v>906</v>
      </c>
      <c r="B61" s="64" t="s">
        <v>910</v>
      </c>
      <c r="C61" s="64" t="s">
        <v>833</v>
      </c>
      <c r="D61" s="64" t="s">
        <v>163</v>
      </c>
      <c r="E61" s="65" t="s">
        <v>164</v>
      </c>
      <c r="F61" s="66" t="n">
        <v>339400</v>
      </c>
      <c r="G61" s="66" t="n">
        <v>353900</v>
      </c>
      <c r="H61" s="67" t="n">
        <v>265500</v>
      </c>
    </row>
    <row r="62" s="2" customFormat="true" ht="12.75" hidden="false" customHeight="false" outlineLevel="0" collapsed="false">
      <c r="A62" s="58" t="s">
        <v>906</v>
      </c>
      <c r="B62" s="59" t="s">
        <v>912</v>
      </c>
      <c r="C62" s="59"/>
      <c r="D62" s="59"/>
      <c r="E62" s="60" t="s">
        <v>913</v>
      </c>
      <c r="F62" s="61" t="n">
        <v>30296880</v>
      </c>
      <c r="G62" s="61" t="n">
        <v>1055565.6</v>
      </c>
      <c r="H62" s="62"/>
    </row>
    <row r="63" s="2" customFormat="true" ht="25.5" hidden="false" customHeight="false" outlineLevel="0" collapsed="false">
      <c r="A63" s="58" t="s">
        <v>906</v>
      </c>
      <c r="B63" s="59" t="s">
        <v>914</v>
      </c>
      <c r="C63" s="59"/>
      <c r="D63" s="59"/>
      <c r="E63" s="60" t="s">
        <v>915</v>
      </c>
      <c r="F63" s="61" t="n">
        <v>30296880</v>
      </c>
      <c r="G63" s="61" t="n">
        <v>1055565.6</v>
      </c>
      <c r="H63" s="62"/>
    </row>
    <row r="64" s="2" customFormat="true" ht="51" hidden="false" customHeight="false" outlineLevel="0" collapsed="false">
      <c r="A64" s="58" t="s">
        <v>906</v>
      </c>
      <c r="B64" s="59" t="s">
        <v>914</v>
      </c>
      <c r="C64" s="59" t="s">
        <v>768</v>
      </c>
      <c r="D64" s="59"/>
      <c r="E64" s="60" t="s">
        <v>769</v>
      </c>
      <c r="F64" s="61" t="n">
        <v>30296880</v>
      </c>
      <c r="G64" s="61" t="n">
        <v>1055565.6</v>
      </c>
      <c r="H64" s="62"/>
    </row>
    <row r="65" s="2" customFormat="true" ht="25.5" hidden="false" customHeight="false" outlineLevel="0" collapsed="false">
      <c r="A65" s="58" t="s">
        <v>906</v>
      </c>
      <c r="B65" s="59" t="s">
        <v>914</v>
      </c>
      <c r="C65" s="59" t="s">
        <v>792</v>
      </c>
      <c r="D65" s="59"/>
      <c r="E65" s="60" t="s">
        <v>793</v>
      </c>
      <c r="F65" s="61" t="n">
        <v>30056880</v>
      </c>
      <c r="G65" s="61" t="n">
        <v>780565.6</v>
      </c>
      <c r="H65" s="62"/>
    </row>
    <row r="66" s="2" customFormat="true" ht="25.5" hidden="false" customHeight="false" outlineLevel="0" collapsed="false">
      <c r="A66" s="58" t="s">
        <v>906</v>
      </c>
      <c r="B66" s="59" t="s">
        <v>914</v>
      </c>
      <c r="C66" s="59" t="s">
        <v>794</v>
      </c>
      <c r="D66" s="59"/>
      <c r="E66" s="60" t="s">
        <v>795</v>
      </c>
      <c r="F66" s="61" t="n">
        <v>29603880</v>
      </c>
      <c r="G66" s="61" t="n">
        <v>643565.6</v>
      </c>
      <c r="H66" s="62"/>
    </row>
    <row r="67" s="2" customFormat="true" ht="25.5" hidden="false" customHeight="false" outlineLevel="0" collapsed="false">
      <c r="A67" s="58" t="s">
        <v>906</v>
      </c>
      <c r="B67" s="59" t="s">
        <v>914</v>
      </c>
      <c r="C67" s="59" t="s">
        <v>796</v>
      </c>
      <c r="D67" s="59"/>
      <c r="E67" s="60" t="s">
        <v>797</v>
      </c>
      <c r="F67" s="61" t="n">
        <v>5000</v>
      </c>
      <c r="G67" s="61"/>
      <c r="H67" s="62"/>
    </row>
    <row r="68" s="2" customFormat="true" ht="25.5" hidden="false" customHeight="false" outlineLevel="0" collapsed="false">
      <c r="A68" s="63" t="s">
        <v>906</v>
      </c>
      <c r="B68" s="64" t="s">
        <v>914</v>
      </c>
      <c r="C68" s="64" t="s">
        <v>796</v>
      </c>
      <c r="D68" s="64" t="s">
        <v>167</v>
      </c>
      <c r="E68" s="65" t="s">
        <v>168</v>
      </c>
      <c r="F68" s="66" t="n">
        <v>5000</v>
      </c>
      <c r="G68" s="66"/>
      <c r="H68" s="67"/>
    </row>
    <row r="69" s="2" customFormat="true" ht="25.5" hidden="false" customHeight="false" outlineLevel="0" collapsed="false">
      <c r="A69" s="58" t="s">
        <v>906</v>
      </c>
      <c r="B69" s="59" t="s">
        <v>914</v>
      </c>
      <c r="C69" s="59" t="s">
        <v>802</v>
      </c>
      <c r="D69" s="59"/>
      <c r="E69" s="60" t="s">
        <v>803</v>
      </c>
      <c r="F69" s="61" t="n">
        <v>32000</v>
      </c>
      <c r="G69" s="61"/>
      <c r="H69" s="62"/>
    </row>
    <row r="70" s="2" customFormat="true" ht="25.5" hidden="false" customHeight="false" outlineLevel="0" collapsed="false">
      <c r="A70" s="63" t="s">
        <v>906</v>
      </c>
      <c r="B70" s="64" t="s">
        <v>914</v>
      </c>
      <c r="C70" s="64" t="s">
        <v>802</v>
      </c>
      <c r="D70" s="64" t="s">
        <v>167</v>
      </c>
      <c r="E70" s="65" t="s">
        <v>168</v>
      </c>
      <c r="F70" s="66" t="n">
        <v>32000</v>
      </c>
      <c r="G70" s="66"/>
      <c r="H70" s="67"/>
    </row>
    <row r="71" s="2" customFormat="true" ht="25.5" hidden="false" customHeight="false" outlineLevel="0" collapsed="false">
      <c r="A71" s="58" t="s">
        <v>906</v>
      </c>
      <c r="B71" s="59" t="s">
        <v>914</v>
      </c>
      <c r="C71" s="59" t="s">
        <v>804</v>
      </c>
      <c r="D71" s="59"/>
      <c r="E71" s="60" t="s">
        <v>797</v>
      </c>
      <c r="F71" s="61" t="n">
        <v>29566880</v>
      </c>
      <c r="G71" s="61" t="n">
        <v>643565.6</v>
      </c>
      <c r="H71" s="62"/>
    </row>
    <row r="72" s="2" customFormat="true" ht="25.5" hidden="false" customHeight="false" outlineLevel="0" collapsed="false">
      <c r="A72" s="63" t="s">
        <v>906</v>
      </c>
      <c r="B72" s="64" t="s">
        <v>914</v>
      </c>
      <c r="C72" s="64" t="s">
        <v>804</v>
      </c>
      <c r="D72" s="64" t="s">
        <v>167</v>
      </c>
      <c r="E72" s="65" t="s">
        <v>168</v>
      </c>
      <c r="F72" s="66" t="n">
        <v>29566880</v>
      </c>
      <c r="G72" s="66" t="n">
        <v>643565.6</v>
      </c>
      <c r="H72" s="67"/>
    </row>
    <row r="73" s="2" customFormat="true" ht="63.75" hidden="false" customHeight="false" outlineLevel="0" collapsed="false">
      <c r="A73" s="58" t="s">
        <v>906</v>
      </c>
      <c r="B73" s="59" t="s">
        <v>914</v>
      </c>
      <c r="C73" s="59" t="s">
        <v>805</v>
      </c>
      <c r="D73" s="59"/>
      <c r="E73" s="60" t="s">
        <v>806</v>
      </c>
      <c r="F73" s="61" t="n">
        <v>453000</v>
      </c>
      <c r="G73" s="61" t="n">
        <v>137000</v>
      </c>
      <c r="H73" s="62"/>
    </row>
    <row r="74" s="2" customFormat="true" ht="140.25" hidden="false" customHeight="false" outlineLevel="0" collapsed="false">
      <c r="A74" s="58" t="s">
        <v>906</v>
      </c>
      <c r="B74" s="59" t="s">
        <v>914</v>
      </c>
      <c r="C74" s="59" t="s">
        <v>807</v>
      </c>
      <c r="D74" s="59"/>
      <c r="E74" s="68" t="s">
        <v>808</v>
      </c>
      <c r="F74" s="61" t="n">
        <v>450000</v>
      </c>
      <c r="G74" s="61"/>
      <c r="H74" s="62"/>
    </row>
    <row r="75" s="2" customFormat="true" ht="25.5" hidden="false" customHeight="false" outlineLevel="0" collapsed="false">
      <c r="A75" s="63" t="s">
        <v>906</v>
      </c>
      <c r="B75" s="64" t="s">
        <v>914</v>
      </c>
      <c r="C75" s="64" t="s">
        <v>807</v>
      </c>
      <c r="D75" s="64" t="s">
        <v>167</v>
      </c>
      <c r="E75" s="65" t="s">
        <v>168</v>
      </c>
      <c r="F75" s="66" t="n">
        <v>450000</v>
      </c>
      <c r="G75" s="66"/>
      <c r="H75" s="67"/>
    </row>
    <row r="76" s="2" customFormat="true" ht="63.75" hidden="false" customHeight="false" outlineLevel="0" collapsed="false">
      <c r="A76" s="58" t="s">
        <v>906</v>
      </c>
      <c r="B76" s="59" t="s">
        <v>914</v>
      </c>
      <c r="C76" s="59" t="s">
        <v>809</v>
      </c>
      <c r="D76" s="59"/>
      <c r="E76" s="60" t="s">
        <v>810</v>
      </c>
      <c r="F76" s="61" t="n">
        <v>3000</v>
      </c>
      <c r="G76" s="61" t="n">
        <v>137000</v>
      </c>
      <c r="H76" s="62"/>
    </row>
    <row r="77" s="2" customFormat="true" ht="25.5" hidden="false" customHeight="false" outlineLevel="0" collapsed="false">
      <c r="A77" s="63" t="s">
        <v>906</v>
      </c>
      <c r="B77" s="64" t="s">
        <v>914</v>
      </c>
      <c r="C77" s="64" t="s">
        <v>809</v>
      </c>
      <c r="D77" s="64" t="s">
        <v>167</v>
      </c>
      <c r="E77" s="65" t="s">
        <v>168</v>
      </c>
      <c r="F77" s="66" t="n">
        <v>3000</v>
      </c>
      <c r="G77" s="66" t="n">
        <v>137000</v>
      </c>
      <c r="H77" s="67"/>
    </row>
    <row r="78" s="2" customFormat="true" ht="25.5" hidden="false" customHeight="false" outlineLevel="0" collapsed="false">
      <c r="A78" s="58" t="s">
        <v>906</v>
      </c>
      <c r="B78" s="59" t="s">
        <v>914</v>
      </c>
      <c r="C78" s="59" t="s">
        <v>811</v>
      </c>
      <c r="D78" s="59"/>
      <c r="E78" s="60" t="s">
        <v>812</v>
      </c>
      <c r="F78" s="61" t="n">
        <v>240000</v>
      </c>
      <c r="G78" s="61" t="n">
        <v>275000</v>
      </c>
      <c r="H78" s="62"/>
    </row>
    <row r="79" s="2" customFormat="true" ht="38.25" hidden="false" customHeight="false" outlineLevel="0" collapsed="false">
      <c r="A79" s="58" t="s">
        <v>906</v>
      </c>
      <c r="B79" s="59" t="s">
        <v>914</v>
      </c>
      <c r="C79" s="59" t="s">
        <v>813</v>
      </c>
      <c r="D79" s="59"/>
      <c r="E79" s="60" t="s">
        <v>814</v>
      </c>
      <c r="F79" s="61" t="n">
        <v>240000</v>
      </c>
      <c r="G79" s="61"/>
      <c r="H79" s="62"/>
    </row>
    <row r="80" s="2" customFormat="true" ht="25.5" hidden="false" customHeight="false" outlineLevel="0" collapsed="false">
      <c r="A80" s="58" t="s">
        <v>906</v>
      </c>
      <c r="B80" s="59" t="s">
        <v>914</v>
      </c>
      <c r="C80" s="59" t="s">
        <v>815</v>
      </c>
      <c r="D80" s="59"/>
      <c r="E80" s="60" t="s">
        <v>816</v>
      </c>
      <c r="F80" s="61" t="n">
        <v>240000</v>
      </c>
      <c r="G80" s="61"/>
      <c r="H80" s="62"/>
    </row>
    <row r="81" s="2" customFormat="true" ht="25.5" hidden="false" customHeight="false" outlineLevel="0" collapsed="false">
      <c r="A81" s="63" t="s">
        <v>906</v>
      </c>
      <c r="B81" s="64" t="s">
        <v>914</v>
      </c>
      <c r="C81" s="64" t="s">
        <v>815</v>
      </c>
      <c r="D81" s="64" t="s">
        <v>167</v>
      </c>
      <c r="E81" s="65" t="s">
        <v>168</v>
      </c>
      <c r="F81" s="66" t="n">
        <v>240000</v>
      </c>
      <c r="G81" s="66"/>
      <c r="H81" s="67"/>
    </row>
    <row r="82" s="2" customFormat="true" ht="38.25" hidden="false" customHeight="false" outlineLevel="0" collapsed="false">
      <c r="A82" s="58" t="s">
        <v>906</v>
      </c>
      <c r="B82" s="59" t="s">
        <v>914</v>
      </c>
      <c r="C82" s="59" t="s">
        <v>819</v>
      </c>
      <c r="D82" s="59"/>
      <c r="E82" s="60" t="s">
        <v>820</v>
      </c>
      <c r="F82" s="61"/>
      <c r="G82" s="61" t="n">
        <v>275000</v>
      </c>
      <c r="H82" s="62"/>
    </row>
    <row r="83" s="2" customFormat="true" ht="25.5" hidden="false" customHeight="false" outlineLevel="0" collapsed="false">
      <c r="A83" s="58" t="s">
        <v>906</v>
      </c>
      <c r="B83" s="59" t="s">
        <v>914</v>
      </c>
      <c r="C83" s="59" t="s">
        <v>821</v>
      </c>
      <c r="D83" s="59"/>
      <c r="E83" s="60" t="s">
        <v>822</v>
      </c>
      <c r="F83" s="61"/>
      <c r="G83" s="61" t="n">
        <v>275000</v>
      </c>
      <c r="H83" s="62"/>
    </row>
    <row r="84" s="2" customFormat="true" ht="25.5" hidden="false" customHeight="false" outlineLevel="0" collapsed="false">
      <c r="A84" s="63" t="s">
        <v>906</v>
      </c>
      <c r="B84" s="64" t="s">
        <v>914</v>
      </c>
      <c r="C84" s="64" t="s">
        <v>821</v>
      </c>
      <c r="D84" s="64" t="s">
        <v>167</v>
      </c>
      <c r="E84" s="65" t="s">
        <v>168</v>
      </c>
      <c r="F84" s="66"/>
      <c r="G84" s="66" t="n">
        <v>275000</v>
      </c>
      <c r="H84" s="67"/>
    </row>
    <row r="85" s="2" customFormat="true" ht="25.5" hidden="false" customHeight="false" outlineLevel="0" collapsed="false">
      <c r="A85" s="58" t="s">
        <v>906</v>
      </c>
      <c r="B85" s="59" t="s">
        <v>916</v>
      </c>
      <c r="C85" s="59"/>
      <c r="D85" s="59"/>
      <c r="E85" s="60" t="s">
        <v>917</v>
      </c>
      <c r="F85" s="61" t="n">
        <v>1398302.43</v>
      </c>
      <c r="G85" s="61" t="n">
        <v>885477.86</v>
      </c>
      <c r="H85" s="62" t="n">
        <v>1062760.68</v>
      </c>
    </row>
    <row r="86" s="2" customFormat="true" ht="12.75" hidden="false" customHeight="false" outlineLevel="0" collapsed="false">
      <c r="A86" s="58" t="s">
        <v>906</v>
      </c>
      <c r="B86" s="59" t="s">
        <v>918</v>
      </c>
      <c r="C86" s="59"/>
      <c r="D86" s="59"/>
      <c r="E86" s="60" t="s">
        <v>919</v>
      </c>
      <c r="F86" s="61" t="n">
        <v>1398302.43</v>
      </c>
      <c r="G86" s="61" t="n">
        <v>885477.86</v>
      </c>
      <c r="H86" s="62" t="n">
        <v>1062760.68</v>
      </c>
    </row>
    <row r="87" s="2" customFormat="true" ht="25.5" hidden="false" customHeight="false" outlineLevel="0" collapsed="false">
      <c r="A87" s="58" t="s">
        <v>906</v>
      </c>
      <c r="B87" s="59" t="s">
        <v>918</v>
      </c>
      <c r="C87" s="59" t="s">
        <v>382</v>
      </c>
      <c r="D87" s="59"/>
      <c r="E87" s="60" t="s">
        <v>383</v>
      </c>
      <c r="F87" s="61" t="n">
        <v>831841.08</v>
      </c>
      <c r="G87" s="61" t="n">
        <v>885477.86</v>
      </c>
      <c r="H87" s="62" t="n">
        <v>1062760.68</v>
      </c>
    </row>
    <row r="88" s="2" customFormat="true" ht="12.75" hidden="false" customHeight="false" outlineLevel="0" collapsed="false">
      <c r="A88" s="58" t="s">
        <v>906</v>
      </c>
      <c r="B88" s="59" t="s">
        <v>918</v>
      </c>
      <c r="C88" s="59" t="s">
        <v>384</v>
      </c>
      <c r="D88" s="59"/>
      <c r="E88" s="60" t="s">
        <v>385</v>
      </c>
      <c r="F88" s="61" t="n">
        <v>831841.08</v>
      </c>
      <c r="G88" s="61" t="n">
        <v>885477.86</v>
      </c>
      <c r="H88" s="62" t="n">
        <v>1062760.68</v>
      </c>
    </row>
    <row r="89" s="2" customFormat="true" ht="38.25" hidden="false" customHeight="false" outlineLevel="0" collapsed="false">
      <c r="A89" s="58" t="s">
        <v>906</v>
      </c>
      <c r="B89" s="59" t="s">
        <v>918</v>
      </c>
      <c r="C89" s="59" t="s">
        <v>386</v>
      </c>
      <c r="D89" s="59"/>
      <c r="E89" s="60" t="s">
        <v>387</v>
      </c>
      <c r="F89" s="61" t="n">
        <v>831841.08</v>
      </c>
      <c r="G89" s="61" t="n">
        <v>885477.86</v>
      </c>
      <c r="H89" s="62" t="n">
        <v>1062760.68</v>
      </c>
    </row>
    <row r="90" s="2" customFormat="true" ht="51" hidden="false" customHeight="false" outlineLevel="0" collapsed="false">
      <c r="A90" s="58" t="s">
        <v>906</v>
      </c>
      <c r="B90" s="59" t="s">
        <v>918</v>
      </c>
      <c r="C90" s="59" t="s">
        <v>396</v>
      </c>
      <c r="D90" s="59"/>
      <c r="E90" s="60" t="s">
        <v>397</v>
      </c>
      <c r="F90" s="61" t="n">
        <v>831841.08</v>
      </c>
      <c r="G90" s="61" t="n">
        <v>885477.86</v>
      </c>
      <c r="H90" s="62" t="n">
        <v>1062760.68</v>
      </c>
    </row>
    <row r="91" s="2" customFormat="true" ht="25.5" hidden="false" customHeight="false" outlineLevel="0" collapsed="false">
      <c r="A91" s="63" t="s">
        <v>906</v>
      </c>
      <c r="B91" s="64" t="s">
        <v>918</v>
      </c>
      <c r="C91" s="64" t="s">
        <v>396</v>
      </c>
      <c r="D91" s="64" t="s">
        <v>167</v>
      </c>
      <c r="E91" s="65" t="s">
        <v>168</v>
      </c>
      <c r="F91" s="66" t="n">
        <v>831841.08</v>
      </c>
      <c r="G91" s="66" t="n">
        <v>885477.86</v>
      </c>
      <c r="H91" s="67" t="n">
        <v>1062760.68</v>
      </c>
    </row>
    <row r="92" s="2" customFormat="true" ht="25.5" hidden="false" customHeight="false" outlineLevel="0" collapsed="false">
      <c r="A92" s="58" t="s">
        <v>906</v>
      </c>
      <c r="B92" s="59" t="s">
        <v>918</v>
      </c>
      <c r="C92" s="59" t="s">
        <v>696</v>
      </c>
      <c r="D92" s="59"/>
      <c r="E92" s="60" t="s">
        <v>697</v>
      </c>
      <c r="F92" s="61" t="n">
        <v>566461.35</v>
      </c>
      <c r="G92" s="61"/>
      <c r="H92" s="62"/>
    </row>
    <row r="93" s="2" customFormat="true" ht="25.5" hidden="false" customHeight="false" outlineLevel="0" collapsed="false">
      <c r="A93" s="58" t="s">
        <v>906</v>
      </c>
      <c r="B93" s="59" t="s">
        <v>918</v>
      </c>
      <c r="C93" s="59" t="s">
        <v>698</v>
      </c>
      <c r="D93" s="59"/>
      <c r="E93" s="60" t="s">
        <v>699</v>
      </c>
      <c r="F93" s="61" t="n">
        <v>566461.35</v>
      </c>
      <c r="G93" s="61"/>
      <c r="H93" s="62"/>
    </row>
    <row r="94" s="2" customFormat="true" ht="38.25" hidden="false" customHeight="false" outlineLevel="0" collapsed="false">
      <c r="A94" s="58" t="s">
        <v>906</v>
      </c>
      <c r="B94" s="59" t="s">
        <v>918</v>
      </c>
      <c r="C94" s="59" t="s">
        <v>702</v>
      </c>
      <c r="D94" s="59"/>
      <c r="E94" s="60" t="s">
        <v>703</v>
      </c>
      <c r="F94" s="61" t="n">
        <v>566461.35</v>
      </c>
      <c r="G94" s="61"/>
      <c r="H94" s="62"/>
    </row>
    <row r="95" s="2" customFormat="true" ht="38.25" hidden="false" customHeight="false" outlineLevel="0" collapsed="false">
      <c r="A95" s="63" t="s">
        <v>906</v>
      </c>
      <c r="B95" s="64" t="s">
        <v>918</v>
      </c>
      <c r="C95" s="64" t="s">
        <v>702</v>
      </c>
      <c r="D95" s="64" t="s">
        <v>414</v>
      </c>
      <c r="E95" s="65" t="s">
        <v>415</v>
      </c>
      <c r="F95" s="66" t="n">
        <v>566461.35</v>
      </c>
      <c r="G95" s="66"/>
      <c r="H95" s="67"/>
    </row>
    <row r="96" s="2" customFormat="true" ht="12.75" hidden="false" customHeight="false" outlineLevel="0" collapsed="false">
      <c r="A96" s="58" t="s">
        <v>906</v>
      </c>
      <c r="B96" s="59" t="s">
        <v>920</v>
      </c>
      <c r="C96" s="59"/>
      <c r="D96" s="59"/>
      <c r="E96" s="60" t="s">
        <v>921</v>
      </c>
      <c r="F96" s="61" t="n">
        <v>21097862.83</v>
      </c>
      <c r="G96" s="61" t="n">
        <v>17914639</v>
      </c>
      <c r="H96" s="62" t="n">
        <v>18028940</v>
      </c>
    </row>
    <row r="97" s="2" customFormat="true" ht="12.75" hidden="false" customHeight="false" outlineLevel="0" collapsed="false">
      <c r="A97" s="58" t="s">
        <v>906</v>
      </c>
      <c r="B97" s="59" t="s">
        <v>922</v>
      </c>
      <c r="C97" s="59"/>
      <c r="D97" s="59"/>
      <c r="E97" s="60" t="s">
        <v>923</v>
      </c>
      <c r="F97" s="61" t="n">
        <v>2259334.35</v>
      </c>
      <c r="G97" s="61"/>
      <c r="H97" s="62"/>
    </row>
    <row r="98" s="2" customFormat="true" ht="25.5" hidden="false" customHeight="false" outlineLevel="0" collapsed="false">
      <c r="A98" s="58" t="s">
        <v>906</v>
      </c>
      <c r="B98" s="59" t="s">
        <v>922</v>
      </c>
      <c r="C98" s="59" t="s">
        <v>696</v>
      </c>
      <c r="D98" s="59"/>
      <c r="E98" s="60" t="s">
        <v>697</v>
      </c>
      <c r="F98" s="61" t="n">
        <v>2259334.35</v>
      </c>
      <c r="G98" s="61"/>
      <c r="H98" s="62"/>
    </row>
    <row r="99" s="2" customFormat="true" ht="25.5" hidden="false" customHeight="false" outlineLevel="0" collapsed="false">
      <c r="A99" s="58" t="s">
        <v>906</v>
      </c>
      <c r="B99" s="59" t="s">
        <v>922</v>
      </c>
      <c r="C99" s="59" t="s">
        <v>698</v>
      </c>
      <c r="D99" s="59"/>
      <c r="E99" s="60" t="s">
        <v>699</v>
      </c>
      <c r="F99" s="61" t="n">
        <v>2259334.35</v>
      </c>
      <c r="G99" s="61"/>
      <c r="H99" s="62"/>
    </row>
    <row r="100" s="2" customFormat="true" ht="38.25" hidden="false" customHeight="false" outlineLevel="0" collapsed="false">
      <c r="A100" s="58" t="s">
        <v>906</v>
      </c>
      <c r="B100" s="59" t="s">
        <v>922</v>
      </c>
      <c r="C100" s="59" t="s">
        <v>702</v>
      </c>
      <c r="D100" s="59"/>
      <c r="E100" s="60" t="s">
        <v>703</v>
      </c>
      <c r="F100" s="61" t="n">
        <v>2259334.35</v>
      </c>
      <c r="G100" s="61"/>
      <c r="H100" s="62"/>
    </row>
    <row r="101" s="2" customFormat="true" ht="12.75" hidden="false" customHeight="false" outlineLevel="0" collapsed="false">
      <c r="A101" s="63" t="s">
        <v>906</v>
      </c>
      <c r="B101" s="64" t="s">
        <v>922</v>
      </c>
      <c r="C101" s="64" t="s">
        <v>702</v>
      </c>
      <c r="D101" s="64" t="s">
        <v>179</v>
      </c>
      <c r="E101" s="65" t="s">
        <v>180</v>
      </c>
      <c r="F101" s="66" t="n">
        <v>2259334.35</v>
      </c>
      <c r="G101" s="66"/>
      <c r="H101" s="67"/>
    </row>
    <row r="102" s="2" customFormat="true" ht="12.75" hidden="false" customHeight="false" outlineLevel="0" collapsed="false">
      <c r="A102" s="58" t="s">
        <v>906</v>
      </c>
      <c r="B102" s="59" t="s">
        <v>924</v>
      </c>
      <c r="C102" s="59"/>
      <c r="D102" s="59"/>
      <c r="E102" s="60" t="s">
        <v>925</v>
      </c>
      <c r="F102" s="61" t="n">
        <v>18838528.48</v>
      </c>
      <c r="G102" s="61" t="n">
        <v>17914639</v>
      </c>
      <c r="H102" s="62" t="n">
        <v>18028940</v>
      </c>
    </row>
    <row r="103" s="2" customFormat="true" ht="25.5" hidden="false" customHeight="false" outlineLevel="0" collapsed="false">
      <c r="A103" s="58" t="s">
        <v>906</v>
      </c>
      <c r="B103" s="59" t="s">
        <v>924</v>
      </c>
      <c r="C103" s="59" t="s">
        <v>696</v>
      </c>
      <c r="D103" s="59"/>
      <c r="E103" s="60" t="s">
        <v>697</v>
      </c>
      <c r="F103" s="61" t="n">
        <v>18838528.48</v>
      </c>
      <c r="G103" s="61" t="n">
        <v>17914639</v>
      </c>
      <c r="H103" s="62" t="n">
        <v>18028940</v>
      </c>
    </row>
    <row r="104" s="2" customFormat="true" ht="25.5" hidden="false" customHeight="false" outlineLevel="0" collapsed="false">
      <c r="A104" s="58" t="s">
        <v>906</v>
      </c>
      <c r="B104" s="59" t="s">
        <v>924</v>
      </c>
      <c r="C104" s="59" t="s">
        <v>698</v>
      </c>
      <c r="D104" s="59"/>
      <c r="E104" s="60" t="s">
        <v>699</v>
      </c>
      <c r="F104" s="61" t="n">
        <v>10243153.52</v>
      </c>
      <c r="G104" s="61" t="n">
        <v>13804560</v>
      </c>
      <c r="H104" s="62" t="n">
        <v>13804560</v>
      </c>
    </row>
    <row r="105" s="2" customFormat="true" ht="63.75" hidden="false" customHeight="false" outlineLevel="0" collapsed="false">
      <c r="A105" s="58" t="s">
        <v>906</v>
      </c>
      <c r="B105" s="59" t="s">
        <v>924</v>
      </c>
      <c r="C105" s="59" t="s">
        <v>700</v>
      </c>
      <c r="D105" s="59"/>
      <c r="E105" s="60" t="s">
        <v>701</v>
      </c>
      <c r="F105" s="61" t="n">
        <v>10243153.52</v>
      </c>
      <c r="G105" s="61" t="n">
        <v>13804560</v>
      </c>
      <c r="H105" s="62" t="n">
        <v>13804560</v>
      </c>
    </row>
    <row r="106" s="2" customFormat="true" ht="38.25" hidden="false" customHeight="false" outlineLevel="0" collapsed="false">
      <c r="A106" s="63" t="s">
        <v>906</v>
      </c>
      <c r="B106" s="64" t="s">
        <v>924</v>
      </c>
      <c r="C106" s="64" t="s">
        <v>700</v>
      </c>
      <c r="D106" s="64" t="s">
        <v>414</v>
      </c>
      <c r="E106" s="65" t="s">
        <v>415</v>
      </c>
      <c r="F106" s="66" t="n">
        <v>10243153.52</v>
      </c>
      <c r="G106" s="66" t="n">
        <v>13804560</v>
      </c>
      <c r="H106" s="67" t="n">
        <v>13804560</v>
      </c>
    </row>
    <row r="107" s="2" customFormat="true" ht="38.25" hidden="false" customHeight="false" outlineLevel="0" collapsed="false">
      <c r="A107" s="58" t="s">
        <v>906</v>
      </c>
      <c r="B107" s="59" t="s">
        <v>924</v>
      </c>
      <c r="C107" s="59" t="s">
        <v>704</v>
      </c>
      <c r="D107" s="59"/>
      <c r="E107" s="60" t="s">
        <v>705</v>
      </c>
      <c r="F107" s="61" t="n">
        <v>8595374.96</v>
      </c>
      <c r="G107" s="61" t="n">
        <v>4110079</v>
      </c>
      <c r="H107" s="62" t="n">
        <v>4224380</v>
      </c>
    </row>
    <row r="108" s="2" customFormat="true" ht="12.75" hidden="false" customHeight="false" outlineLevel="0" collapsed="false">
      <c r="A108" s="58" t="s">
        <v>906</v>
      </c>
      <c r="B108" s="59" t="s">
        <v>924</v>
      </c>
      <c r="C108" s="59" t="s">
        <v>706</v>
      </c>
      <c r="D108" s="59"/>
      <c r="E108" s="60" t="s">
        <v>707</v>
      </c>
      <c r="F108" s="61" t="n">
        <v>6438824</v>
      </c>
      <c r="G108" s="61" t="n">
        <v>4110079</v>
      </c>
      <c r="H108" s="62" t="n">
        <v>4224380</v>
      </c>
    </row>
    <row r="109" s="2" customFormat="true" ht="25.5" hidden="false" customHeight="false" outlineLevel="0" collapsed="false">
      <c r="A109" s="63" t="s">
        <v>906</v>
      </c>
      <c r="B109" s="64" t="s">
        <v>924</v>
      </c>
      <c r="C109" s="64" t="s">
        <v>706</v>
      </c>
      <c r="D109" s="64" t="s">
        <v>173</v>
      </c>
      <c r="E109" s="65" t="s">
        <v>174</v>
      </c>
      <c r="F109" s="66" t="n">
        <v>6438824</v>
      </c>
      <c r="G109" s="66" t="n">
        <v>4110079</v>
      </c>
      <c r="H109" s="67" t="n">
        <v>4224380</v>
      </c>
    </row>
    <row r="110" s="2" customFormat="true" ht="12.75" hidden="false" customHeight="false" outlineLevel="0" collapsed="false">
      <c r="A110" s="58" t="s">
        <v>906</v>
      </c>
      <c r="B110" s="59" t="s">
        <v>924</v>
      </c>
      <c r="C110" s="59" t="s">
        <v>708</v>
      </c>
      <c r="D110" s="59"/>
      <c r="E110" s="60" t="s">
        <v>707</v>
      </c>
      <c r="F110" s="61" t="n">
        <v>2156550.96</v>
      </c>
      <c r="G110" s="61"/>
      <c r="H110" s="62"/>
    </row>
    <row r="111" s="2" customFormat="true" ht="25.5" hidden="false" customHeight="false" outlineLevel="0" collapsed="false">
      <c r="A111" s="63" t="s">
        <v>906</v>
      </c>
      <c r="B111" s="64" t="s">
        <v>924</v>
      </c>
      <c r="C111" s="64" t="s">
        <v>708</v>
      </c>
      <c r="D111" s="64" t="s">
        <v>173</v>
      </c>
      <c r="E111" s="65" t="s">
        <v>174</v>
      </c>
      <c r="F111" s="66" t="n">
        <v>2156550.96</v>
      </c>
      <c r="G111" s="66"/>
      <c r="H111" s="67"/>
    </row>
    <row r="112" s="2" customFormat="true" ht="25.5" hidden="false" customHeight="false" outlineLevel="0" collapsed="false">
      <c r="A112" s="58" t="s">
        <v>173</v>
      </c>
      <c r="B112" s="59"/>
      <c r="C112" s="59"/>
      <c r="D112" s="59"/>
      <c r="E112" s="60" t="s">
        <v>926</v>
      </c>
      <c r="F112" s="61" t="n">
        <v>1566022550.23</v>
      </c>
      <c r="G112" s="61" t="n">
        <v>1370520416.19</v>
      </c>
      <c r="H112" s="62" t="n">
        <v>1289116188.36</v>
      </c>
    </row>
    <row r="113" s="2" customFormat="true" ht="12.75" hidden="false" customHeight="false" outlineLevel="0" collapsed="false">
      <c r="A113" s="58" t="s">
        <v>173</v>
      </c>
      <c r="B113" s="59" t="s">
        <v>908</v>
      </c>
      <c r="C113" s="59"/>
      <c r="D113" s="59"/>
      <c r="E113" s="60" t="s">
        <v>909</v>
      </c>
      <c r="F113" s="61" t="n">
        <v>113353576.36</v>
      </c>
      <c r="G113" s="61" t="n">
        <v>112399800</v>
      </c>
      <c r="H113" s="62" t="n">
        <v>112399700</v>
      </c>
    </row>
    <row r="114" s="2" customFormat="true" ht="38.25" hidden="false" customHeight="false" outlineLevel="0" collapsed="false">
      <c r="A114" s="58" t="s">
        <v>173</v>
      </c>
      <c r="B114" s="59" t="s">
        <v>927</v>
      </c>
      <c r="C114" s="59"/>
      <c r="D114" s="59"/>
      <c r="E114" s="60" t="s">
        <v>928</v>
      </c>
      <c r="F114" s="61" t="n">
        <v>3099300</v>
      </c>
      <c r="G114" s="61" t="n">
        <v>3239000</v>
      </c>
      <c r="H114" s="62" t="n">
        <v>3239000</v>
      </c>
    </row>
    <row r="115" s="2" customFormat="true" ht="25.5" hidden="false" customHeight="false" outlineLevel="0" collapsed="false">
      <c r="A115" s="58" t="s">
        <v>173</v>
      </c>
      <c r="B115" s="59" t="s">
        <v>927</v>
      </c>
      <c r="C115" s="59" t="s">
        <v>155</v>
      </c>
      <c r="D115" s="59"/>
      <c r="E115" s="60" t="s">
        <v>156</v>
      </c>
      <c r="F115" s="61" t="n">
        <v>3099300</v>
      </c>
      <c r="G115" s="61" t="n">
        <v>3239000</v>
      </c>
      <c r="H115" s="62" t="n">
        <v>3239000</v>
      </c>
    </row>
    <row r="116" s="2" customFormat="true" ht="25.5" hidden="false" customHeight="false" outlineLevel="0" collapsed="false">
      <c r="A116" s="58" t="s">
        <v>173</v>
      </c>
      <c r="B116" s="59" t="s">
        <v>927</v>
      </c>
      <c r="C116" s="59" t="s">
        <v>189</v>
      </c>
      <c r="D116" s="59"/>
      <c r="E116" s="60" t="s">
        <v>190</v>
      </c>
      <c r="F116" s="61" t="n">
        <v>3099300</v>
      </c>
      <c r="G116" s="61" t="n">
        <v>3239000</v>
      </c>
      <c r="H116" s="62" t="n">
        <v>3239000</v>
      </c>
    </row>
    <row r="117" s="2" customFormat="true" ht="38.25" hidden="false" customHeight="false" outlineLevel="0" collapsed="false">
      <c r="A117" s="58" t="s">
        <v>173</v>
      </c>
      <c r="B117" s="59" t="s">
        <v>927</v>
      </c>
      <c r="C117" s="59" t="s">
        <v>191</v>
      </c>
      <c r="D117" s="59"/>
      <c r="E117" s="60" t="s">
        <v>192</v>
      </c>
      <c r="F117" s="61" t="n">
        <v>3099300</v>
      </c>
      <c r="G117" s="61" t="n">
        <v>3239000</v>
      </c>
      <c r="H117" s="62" t="n">
        <v>3239000</v>
      </c>
    </row>
    <row r="118" s="2" customFormat="true" ht="25.5" hidden="false" customHeight="false" outlineLevel="0" collapsed="false">
      <c r="A118" s="58" t="s">
        <v>173</v>
      </c>
      <c r="B118" s="59" t="s">
        <v>927</v>
      </c>
      <c r="C118" s="59" t="s">
        <v>193</v>
      </c>
      <c r="D118" s="59"/>
      <c r="E118" s="60" t="s">
        <v>194</v>
      </c>
      <c r="F118" s="61" t="n">
        <v>3099300</v>
      </c>
      <c r="G118" s="61" t="n">
        <v>3239000</v>
      </c>
      <c r="H118" s="62" t="n">
        <v>3239000</v>
      </c>
    </row>
    <row r="119" s="2" customFormat="true" ht="76.5" hidden="false" customHeight="false" outlineLevel="0" collapsed="false">
      <c r="A119" s="63" t="s">
        <v>173</v>
      </c>
      <c r="B119" s="64" t="s">
        <v>927</v>
      </c>
      <c r="C119" s="64" t="s">
        <v>193</v>
      </c>
      <c r="D119" s="64" t="s">
        <v>163</v>
      </c>
      <c r="E119" s="65" t="s">
        <v>164</v>
      </c>
      <c r="F119" s="66" t="n">
        <v>3099300</v>
      </c>
      <c r="G119" s="66" t="n">
        <v>3239000</v>
      </c>
      <c r="H119" s="67" t="n">
        <v>3239000</v>
      </c>
    </row>
    <row r="120" s="2" customFormat="true" ht="51" hidden="false" customHeight="false" outlineLevel="0" collapsed="false">
      <c r="A120" s="58" t="s">
        <v>173</v>
      </c>
      <c r="B120" s="59" t="s">
        <v>929</v>
      </c>
      <c r="C120" s="59"/>
      <c r="D120" s="59"/>
      <c r="E120" s="60" t="s">
        <v>930</v>
      </c>
      <c r="F120" s="61" t="n">
        <v>57941002.1</v>
      </c>
      <c r="G120" s="61" t="n">
        <v>59939000</v>
      </c>
      <c r="H120" s="62" t="n">
        <v>59939000</v>
      </c>
    </row>
    <row r="121" s="2" customFormat="true" ht="25.5" hidden="false" customHeight="false" outlineLevel="0" collapsed="false">
      <c r="A121" s="58" t="s">
        <v>173</v>
      </c>
      <c r="B121" s="59" t="s">
        <v>929</v>
      </c>
      <c r="C121" s="59" t="s">
        <v>155</v>
      </c>
      <c r="D121" s="59"/>
      <c r="E121" s="60" t="s">
        <v>156</v>
      </c>
      <c r="F121" s="61" t="n">
        <v>57617602.1</v>
      </c>
      <c r="G121" s="61" t="n">
        <v>59612400</v>
      </c>
      <c r="H121" s="62" t="n">
        <v>59612400</v>
      </c>
    </row>
    <row r="122" s="2" customFormat="true" ht="25.5" hidden="false" customHeight="false" outlineLevel="0" collapsed="false">
      <c r="A122" s="58" t="s">
        <v>173</v>
      </c>
      <c r="B122" s="59" t="s">
        <v>929</v>
      </c>
      <c r="C122" s="59" t="s">
        <v>157</v>
      </c>
      <c r="D122" s="59"/>
      <c r="E122" s="60" t="s">
        <v>158</v>
      </c>
      <c r="F122" s="61" t="n">
        <v>1168774.5</v>
      </c>
      <c r="G122" s="61" t="n">
        <v>636400</v>
      </c>
      <c r="H122" s="62" t="n">
        <v>636400</v>
      </c>
    </row>
    <row r="123" s="2" customFormat="true" ht="25.5" hidden="false" customHeight="false" outlineLevel="0" collapsed="false">
      <c r="A123" s="58" t="s">
        <v>173</v>
      </c>
      <c r="B123" s="59" t="s">
        <v>929</v>
      </c>
      <c r="C123" s="59" t="s">
        <v>159</v>
      </c>
      <c r="D123" s="59"/>
      <c r="E123" s="60" t="s">
        <v>160</v>
      </c>
      <c r="F123" s="61" t="n">
        <v>660700</v>
      </c>
      <c r="G123" s="61" t="n">
        <v>336400</v>
      </c>
      <c r="H123" s="62" t="n">
        <v>336400</v>
      </c>
    </row>
    <row r="124" s="2" customFormat="true" ht="51" hidden="false" customHeight="false" outlineLevel="0" collapsed="false">
      <c r="A124" s="58" t="s">
        <v>173</v>
      </c>
      <c r="B124" s="59" t="s">
        <v>929</v>
      </c>
      <c r="C124" s="59" t="s">
        <v>161</v>
      </c>
      <c r="D124" s="59"/>
      <c r="E124" s="60" t="s">
        <v>162</v>
      </c>
      <c r="F124" s="61" t="n">
        <v>336400</v>
      </c>
      <c r="G124" s="61" t="n">
        <v>336400</v>
      </c>
      <c r="H124" s="62" t="n">
        <v>336400</v>
      </c>
    </row>
    <row r="125" s="2" customFormat="true" ht="76.5" hidden="false" customHeight="false" outlineLevel="0" collapsed="false">
      <c r="A125" s="63" t="s">
        <v>173</v>
      </c>
      <c r="B125" s="64" t="s">
        <v>929</v>
      </c>
      <c r="C125" s="64" t="s">
        <v>161</v>
      </c>
      <c r="D125" s="64" t="s">
        <v>163</v>
      </c>
      <c r="E125" s="65" t="s">
        <v>164</v>
      </c>
      <c r="F125" s="66" t="n">
        <v>336400</v>
      </c>
      <c r="G125" s="66" t="n">
        <v>336400</v>
      </c>
      <c r="H125" s="67" t="n">
        <v>336400</v>
      </c>
    </row>
    <row r="126" s="2" customFormat="true" ht="25.5" hidden="false" customHeight="false" outlineLevel="0" collapsed="false">
      <c r="A126" s="58" t="s">
        <v>173</v>
      </c>
      <c r="B126" s="59" t="s">
        <v>929</v>
      </c>
      <c r="C126" s="59" t="s">
        <v>165</v>
      </c>
      <c r="D126" s="59"/>
      <c r="E126" s="60" t="s">
        <v>166</v>
      </c>
      <c r="F126" s="61" t="n">
        <v>324300</v>
      </c>
      <c r="G126" s="61"/>
      <c r="H126" s="62"/>
    </row>
    <row r="127" s="2" customFormat="true" ht="25.5" hidden="false" customHeight="false" outlineLevel="0" collapsed="false">
      <c r="A127" s="63" t="s">
        <v>173</v>
      </c>
      <c r="B127" s="64" t="s">
        <v>929</v>
      </c>
      <c r="C127" s="64" t="s">
        <v>165</v>
      </c>
      <c r="D127" s="64" t="s">
        <v>167</v>
      </c>
      <c r="E127" s="65" t="s">
        <v>168</v>
      </c>
      <c r="F127" s="66" t="n">
        <v>324300</v>
      </c>
      <c r="G127" s="66"/>
      <c r="H127" s="67"/>
    </row>
    <row r="128" s="2" customFormat="true" ht="51" hidden="false" customHeight="false" outlineLevel="0" collapsed="false">
      <c r="A128" s="58" t="s">
        <v>173</v>
      </c>
      <c r="B128" s="59" t="s">
        <v>929</v>
      </c>
      <c r="C128" s="59" t="s">
        <v>175</v>
      </c>
      <c r="D128" s="59"/>
      <c r="E128" s="60" t="s">
        <v>176</v>
      </c>
      <c r="F128" s="61" t="n">
        <v>478074.5</v>
      </c>
      <c r="G128" s="61" t="n">
        <v>300000</v>
      </c>
      <c r="H128" s="62" t="n">
        <v>300000</v>
      </c>
    </row>
    <row r="129" s="2" customFormat="true" ht="25.5" hidden="false" customHeight="false" outlineLevel="0" collapsed="false">
      <c r="A129" s="58" t="s">
        <v>173</v>
      </c>
      <c r="B129" s="59" t="s">
        <v>929</v>
      </c>
      <c r="C129" s="59" t="s">
        <v>181</v>
      </c>
      <c r="D129" s="59"/>
      <c r="E129" s="60" t="s">
        <v>182</v>
      </c>
      <c r="F129" s="61" t="n">
        <v>300000</v>
      </c>
      <c r="G129" s="61" t="n">
        <v>300000</v>
      </c>
      <c r="H129" s="62" t="n">
        <v>300000</v>
      </c>
    </row>
    <row r="130" s="2" customFormat="true" ht="25.5" hidden="false" customHeight="false" outlineLevel="0" collapsed="false">
      <c r="A130" s="63" t="s">
        <v>173</v>
      </c>
      <c r="B130" s="64" t="s">
        <v>929</v>
      </c>
      <c r="C130" s="64" t="s">
        <v>181</v>
      </c>
      <c r="D130" s="64" t="s">
        <v>167</v>
      </c>
      <c r="E130" s="65" t="s">
        <v>168</v>
      </c>
      <c r="F130" s="66" t="n">
        <v>300000</v>
      </c>
      <c r="G130" s="66" t="n">
        <v>300000</v>
      </c>
      <c r="H130" s="67" t="n">
        <v>300000</v>
      </c>
    </row>
    <row r="131" s="2" customFormat="true" ht="25.5" hidden="false" customHeight="false" outlineLevel="0" collapsed="false">
      <c r="A131" s="58" t="s">
        <v>173</v>
      </c>
      <c r="B131" s="59" t="s">
        <v>929</v>
      </c>
      <c r="C131" s="59" t="s">
        <v>183</v>
      </c>
      <c r="D131" s="59"/>
      <c r="E131" s="60" t="s">
        <v>184</v>
      </c>
      <c r="F131" s="61" t="n">
        <v>178074.5</v>
      </c>
      <c r="G131" s="61"/>
      <c r="H131" s="62"/>
    </row>
    <row r="132" s="2" customFormat="true" ht="25.5" hidden="false" customHeight="false" outlineLevel="0" collapsed="false">
      <c r="A132" s="63" t="s">
        <v>173</v>
      </c>
      <c r="B132" s="64" t="s">
        <v>929</v>
      </c>
      <c r="C132" s="64" t="s">
        <v>183</v>
      </c>
      <c r="D132" s="64" t="s">
        <v>167</v>
      </c>
      <c r="E132" s="65" t="s">
        <v>168</v>
      </c>
      <c r="F132" s="66" t="n">
        <v>178074.5</v>
      </c>
      <c r="G132" s="66"/>
      <c r="H132" s="67"/>
    </row>
    <row r="133" s="2" customFormat="true" ht="25.5" hidden="false" customHeight="false" outlineLevel="0" collapsed="false">
      <c r="A133" s="58" t="s">
        <v>173</v>
      </c>
      <c r="B133" s="59" t="s">
        <v>929</v>
      </c>
      <c r="C133" s="59" t="s">
        <v>185</v>
      </c>
      <c r="D133" s="59"/>
      <c r="E133" s="60" t="s">
        <v>186</v>
      </c>
      <c r="F133" s="61" t="n">
        <v>30000</v>
      </c>
      <c r="G133" s="61"/>
      <c r="H133" s="62"/>
    </row>
    <row r="134" s="2" customFormat="true" ht="38.25" hidden="false" customHeight="false" outlineLevel="0" collapsed="false">
      <c r="A134" s="58" t="s">
        <v>173</v>
      </c>
      <c r="B134" s="59" t="s">
        <v>929</v>
      </c>
      <c r="C134" s="59" t="s">
        <v>187</v>
      </c>
      <c r="D134" s="59"/>
      <c r="E134" s="60" t="s">
        <v>188</v>
      </c>
      <c r="F134" s="61" t="n">
        <v>30000</v>
      </c>
      <c r="G134" s="61"/>
      <c r="H134" s="62"/>
    </row>
    <row r="135" s="2" customFormat="true" ht="25.5" hidden="false" customHeight="false" outlineLevel="0" collapsed="false">
      <c r="A135" s="63" t="s">
        <v>173</v>
      </c>
      <c r="B135" s="64" t="s">
        <v>929</v>
      </c>
      <c r="C135" s="64" t="s">
        <v>187</v>
      </c>
      <c r="D135" s="64" t="s">
        <v>167</v>
      </c>
      <c r="E135" s="65" t="s">
        <v>168</v>
      </c>
      <c r="F135" s="66" t="n">
        <v>30000</v>
      </c>
      <c r="G135" s="66"/>
      <c r="H135" s="67"/>
    </row>
    <row r="136" s="2" customFormat="true" ht="25.5" hidden="false" customHeight="false" outlineLevel="0" collapsed="false">
      <c r="A136" s="58" t="s">
        <v>173</v>
      </c>
      <c r="B136" s="59" t="s">
        <v>929</v>
      </c>
      <c r="C136" s="59" t="s">
        <v>189</v>
      </c>
      <c r="D136" s="59"/>
      <c r="E136" s="60" t="s">
        <v>190</v>
      </c>
      <c r="F136" s="61" t="n">
        <v>56448827.6</v>
      </c>
      <c r="G136" s="61" t="n">
        <v>58976000</v>
      </c>
      <c r="H136" s="62" t="n">
        <v>58976000</v>
      </c>
    </row>
    <row r="137" s="2" customFormat="true" ht="38.25" hidden="false" customHeight="false" outlineLevel="0" collapsed="false">
      <c r="A137" s="58" t="s">
        <v>173</v>
      </c>
      <c r="B137" s="59" t="s">
        <v>929</v>
      </c>
      <c r="C137" s="59" t="s">
        <v>191</v>
      </c>
      <c r="D137" s="59"/>
      <c r="E137" s="60" t="s">
        <v>192</v>
      </c>
      <c r="F137" s="61" t="n">
        <v>52888927.6</v>
      </c>
      <c r="G137" s="61" t="n">
        <v>55267900</v>
      </c>
      <c r="H137" s="62" t="n">
        <v>55267900</v>
      </c>
    </row>
    <row r="138" s="2" customFormat="true" ht="25.5" hidden="false" customHeight="false" outlineLevel="0" collapsed="false">
      <c r="A138" s="58" t="s">
        <v>173</v>
      </c>
      <c r="B138" s="59" t="s">
        <v>929</v>
      </c>
      <c r="C138" s="59" t="s">
        <v>195</v>
      </c>
      <c r="D138" s="59"/>
      <c r="E138" s="60" t="s">
        <v>196</v>
      </c>
      <c r="F138" s="61" t="n">
        <v>52685500</v>
      </c>
      <c r="G138" s="61" t="n">
        <v>55267900</v>
      </c>
      <c r="H138" s="62" t="n">
        <v>55267900</v>
      </c>
    </row>
    <row r="139" s="2" customFormat="true" ht="76.5" hidden="false" customHeight="false" outlineLevel="0" collapsed="false">
      <c r="A139" s="63" t="s">
        <v>173</v>
      </c>
      <c r="B139" s="64" t="s">
        <v>929</v>
      </c>
      <c r="C139" s="64" t="s">
        <v>195</v>
      </c>
      <c r="D139" s="64" t="s">
        <v>163</v>
      </c>
      <c r="E139" s="65" t="s">
        <v>164</v>
      </c>
      <c r="F139" s="66" t="n">
        <v>51176900</v>
      </c>
      <c r="G139" s="66" t="n">
        <v>53759300</v>
      </c>
      <c r="H139" s="67" t="n">
        <v>53759300</v>
      </c>
    </row>
    <row r="140" s="2" customFormat="true" ht="25.5" hidden="false" customHeight="false" outlineLevel="0" collapsed="false">
      <c r="A140" s="63" t="s">
        <v>173</v>
      </c>
      <c r="B140" s="64" t="s">
        <v>929</v>
      </c>
      <c r="C140" s="64" t="s">
        <v>195</v>
      </c>
      <c r="D140" s="64" t="s">
        <v>167</v>
      </c>
      <c r="E140" s="65" t="s">
        <v>168</v>
      </c>
      <c r="F140" s="66" t="n">
        <v>1508600</v>
      </c>
      <c r="G140" s="66" t="n">
        <v>1508600</v>
      </c>
      <c r="H140" s="67" t="n">
        <v>1508600</v>
      </c>
    </row>
    <row r="141" s="2" customFormat="true" ht="38.25" hidden="false" customHeight="false" outlineLevel="0" collapsed="false">
      <c r="A141" s="58" t="s">
        <v>173</v>
      </c>
      <c r="B141" s="59" t="s">
        <v>929</v>
      </c>
      <c r="C141" s="59" t="s">
        <v>197</v>
      </c>
      <c r="D141" s="59"/>
      <c r="E141" s="60" t="s">
        <v>198</v>
      </c>
      <c r="F141" s="61" t="n">
        <v>203427.6</v>
      </c>
      <c r="G141" s="61"/>
      <c r="H141" s="62"/>
    </row>
    <row r="142" s="2" customFormat="true" ht="25.5" hidden="false" customHeight="false" outlineLevel="0" collapsed="false">
      <c r="A142" s="63" t="s">
        <v>173</v>
      </c>
      <c r="B142" s="64" t="s">
        <v>929</v>
      </c>
      <c r="C142" s="64" t="s">
        <v>197</v>
      </c>
      <c r="D142" s="64" t="s">
        <v>167</v>
      </c>
      <c r="E142" s="65" t="s">
        <v>168</v>
      </c>
      <c r="F142" s="66" t="n">
        <v>203427.6</v>
      </c>
      <c r="G142" s="66"/>
      <c r="H142" s="67"/>
    </row>
    <row r="143" s="2" customFormat="true" ht="38.25" hidden="false" customHeight="false" outlineLevel="0" collapsed="false">
      <c r="A143" s="58" t="s">
        <v>173</v>
      </c>
      <c r="B143" s="59" t="s">
        <v>929</v>
      </c>
      <c r="C143" s="59" t="s">
        <v>199</v>
      </c>
      <c r="D143" s="59"/>
      <c r="E143" s="60" t="s">
        <v>200</v>
      </c>
      <c r="F143" s="61" t="n">
        <v>3559900</v>
      </c>
      <c r="G143" s="61" t="n">
        <v>3708100</v>
      </c>
      <c r="H143" s="62" t="n">
        <v>3708100</v>
      </c>
    </row>
    <row r="144" s="2" customFormat="true" ht="51" hidden="false" customHeight="false" outlineLevel="0" collapsed="false">
      <c r="A144" s="58" t="s">
        <v>173</v>
      </c>
      <c r="B144" s="59" t="s">
        <v>929</v>
      </c>
      <c r="C144" s="59" t="s">
        <v>201</v>
      </c>
      <c r="D144" s="59"/>
      <c r="E144" s="60" t="s">
        <v>202</v>
      </c>
      <c r="F144" s="61" t="n">
        <v>453200</v>
      </c>
      <c r="G144" s="61" t="n">
        <v>471400</v>
      </c>
      <c r="H144" s="62" t="n">
        <v>471400</v>
      </c>
    </row>
    <row r="145" s="2" customFormat="true" ht="76.5" hidden="false" customHeight="false" outlineLevel="0" collapsed="false">
      <c r="A145" s="63" t="s">
        <v>173</v>
      </c>
      <c r="B145" s="64" t="s">
        <v>929</v>
      </c>
      <c r="C145" s="64" t="s">
        <v>201</v>
      </c>
      <c r="D145" s="64" t="s">
        <v>163</v>
      </c>
      <c r="E145" s="65" t="s">
        <v>164</v>
      </c>
      <c r="F145" s="66" t="n">
        <v>405300</v>
      </c>
      <c r="G145" s="66" t="n">
        <v>405300</v>
      </c>
      <c r="H145" s="67" t="n">
        <v>405300</v>
      </c>
    </row>
    <row r="146" s="2" customFormat="true" ht="25.5" hidden="false" customHeight="false" outlineLevel="0" collapsed="false">
      <c r="A146" s="63" t="s">
        <v>173</v>
      </c>
      <c r="B146" s="64" t="s">
        <v>929</v>
      </c>
      <c r="C146" s="64" t="s">
        <v>201</v>
      </c>
      <c r="D146" s="64" t="s">
        <v>167</v>
      </c>
      <c r="E146" s="65" t="s">
        <v>168</v>
      </c>
      <c r="F146" s="66" t="n">
        <v>47900</v>
      </c>
      <c r="G146" s="66" t="n">
        <v>66100</v>
      </c>
      <c r="H146" s="67" t="n">
        <v>66100</v>
      </c>
    </row>
    <row r="147" s="2" customFormat="true" ht="25.5" hidden="false" customHeight="false" outlineLevel="0" collapsed="false">
      <c r="A147" s="58" t="s">
        <v>173</v>
      </c>
      <c r="B147" s="59" t="s">
        <v>929</v>
      </c>
      <c r="C147" s="59" t="s">
        <v>203</v>
      </c>
      <c r="D147" s="59"/>
      <c r="E147" s="60" t="s">
        <v>204</v>
      </c>
      <c r="F147" s="61" t="n">
        <v>25000</v>
      </c>
      <c r="G147" s="61" t="n">
        <v>25000</v>
      </c>
      <c r="H147" s="62" t="n">
        <v>25000</v>
      </c>
    </row>
    <row r="148" s="2" customFormat="true" ht="25.5" hidden="false" customHeight="false" outlineLevel="0" collapsed="false">
      <c r="A148" s="63" t="s">
        <v>173</v>
      </c>
      <c r="B148" s="64" t="s">
        <v>929</v>
      </c>
      <c r="C148" s="64" t="s">
        <v>203</v>
      </c>
      <c r="D148" s="64" t="s">
        <v>167</v>
      </c>
      <c r="E148" s="65" t="s">
        <v>168</v>
      </c>
      <c r="F148" s="66" t="n">
        <v>25000</v>
      </c>
      <c r="G148" s="66" t="n">
        <v>25000</v>
      </c>
      <c r="H148" s="67" t="n">
        <v>25000</v>
      </c>
    </row>
    <row r="149" s="2" customFormat="true" ht="38.25" hidden="false" customHeight="false" outlineLevel="0" collapsed="false">
      <c r="A149" s="58" t="s">
        <v>173</v>
      </c>
      <c r="B149" s="59" t="s">
        <v>929</v>
      </c>
      <c r="C149" s="59" t="s">
        <v>205</v>
      </c>
      <c r="D149" s="59"/>
      <c r="E149" s="60" t="s">
        <v>206</v>
      </c>
      <c r="F149" s="61" t="n">
        <v>67700</v>
      </c>
      <c r="G149" s="61" t="n">
        <v>70700</v>
      </c>
      <c r="H149" s="62" t="n">
        <v>70700</v>
      </c>
    </row>
    <row r="150" s="2" customFormat="true" ht="76.5" hidden="false" customHeight="false" outlineLevel="0" collapsed="false">
      <c r="A150" s="63" t="s">
        <v>173</v>
      </c>
      <c r="B150" s="64" t="s">
        <v>929</v>
      </c>
      <c r="C150" s="64" t="s">
        <v>205</v>
      </c>
      <c r="D150" s="64" t="s">
        <v>163</v>
      </c>
      <c r="E150" s="65" t="s">
        <v>164</v>
      </c>
      <c r="F150" s="66" t="n">
        <v>34200</v>
      </c>
      <c r="G150" s="66" t="n">
        <v>34200</v>
      </c>
      <c r="H150" s="67" t="n">
        <v>34200</v>
      </c>
    </row>
    <row r="151" s="2" customFormat="true" ht="25.5" hidden="false" customHeight="false" outlineLevel="0" collapsed="false">
      <c r="A151" s="63" t="s">
        <v>173</v>
      </c>
      <c r="B151" s="64" t="s">
        <v>929</v>
      </c>
      <c r="C151" s="64" t="s">
        <v>205</v>
      </c>
      <c r="D151" s="64" t="s">
        <v>167</v>
      </c>
      <c r="E151" s="65" t="s">
        <v>168</v>
      </c>
      <c r="F151" s="66" t="n">
        <v>33500</v>
      </c>
      <c r="G151" s="66" t="n">
        <v>36500</v>
      </c>
      <c r="H151" s="67" t="n">
        <v>36500</v>
      </c>
    </row>
    <row r="152" s="2" customFormat="true" ht="38.25" hidden="false" customHeight="false" outlineLevel="0" collapsed="false">
      <c r="A152" s="58" t="s">
        <v>173</v>
      </c>
      <c r="B152" s="59" t="s">
        <v>929</v>
      </c>
      <c r="C152" s="59" t="s">
        <v>207</v>
      </c>
      <c r="D152" s="59"/>
      <c r="E152" s="60" t="s">
        <v>208</v>
      </c>
      <c r="F152" s="61" t="n">
        <v>2513700</v>
      </c>
      <c r="G152" s="61" t="n">
        <v>2618900</v>
      </c>
      <c r="H152" s="62" t="n">
        <v>2618900</v>
      </c>
    </row>
    <row r="153" s="2" customFormat="true" ht="76.5" hidden="false" customHeight="false" outlineLevel="0" collapsed="false">
      <c r="A153" s="63" t="s">
        <v>173</v>
      </c>
      <c r="B153" s="64" t="s">
        <v>929</v>
      </c>
      <c r="C153" s="64" t="s">
        <v>207</v>
      </c>
      <c r="D153" s="64" t="s">
        <v>163</v>
      </c>
      <c r="E153" s="65" t="s">
        <v>164</v>
      </c>
      <c r="F153" s="66" t="n">
        <v>2493700</v>
      </c>
      <c r="G153" s="66" t="n">
        <v>2598900</v>
      </c>
      <c r="H153" s="67" t="n">
        <v>2598900</v>
      </c>
    </row>
    <row r="154" s="2" customFormat="true" ht="25.5" hidden="false" customHeight="false" outlineLevel="0" collapsed="false">
      <c r="A154" s="63" t="s">
        <v>173</v>
      </c>
      <c r="B154" s="64" t="s">
        <v>929</v>
      </c>
      <c r="C154" s="64" t="s">
        <v>207</v>
      </c>
      <c r="D154" s="64" t="s">
        <v>167</v>
      </c>
      <c r="E154" s="65" t="s">
        <v>168</v>
      </c>
      <c r="F154" s="66" t="n">
        <v>20000</v>
      </c>
      <c r="G154" s="66" t="n">
        <v>20000</v>
      </c>
      <c r="H154" s="67" t="n">
        <v>20000</v>
      </c>
    </row>
    <row r="155" s="2" customFormat="true" ht="38.25" hidden="false" customHeight="false" outlineLevel="0" collapsed="false">
      <c r="A155" s="58" t="s">
        <v>173</v>
      </c>
      <c r="B155" s="59" t="s">
        <v>929</v>
      </c>
      <c r="C155" s="59" t="s">
        <v>209</v>
      </c>
      <c r="D155" s="59"/>
      <c r="E155" s="60" t="s">
        <v>210</v>
      </c>
      <c r="F155" s="61" t="n">
        <v>500300</v>
      </c>
      <c r="G155" s="61" t="n">
        <v>522100</v>
      </c>
      <c r="H155" s="62" t="n">
        <v>522100</v>
      </c>
    </row>
    <row r="156" s="2" customFormat="true" ht="76.5" hidden="false" customHeight="false" outlineLevel="0" collapsed="false">
      <c r="A156" s="63" t="s">
        <v>173</v>
      </c>
      <c r="B156" s="64" t="s">
        <v>929</v>
      </c>
      <c r="C156" s="64" t="s">
        <v>209</v>
      </c>
      <c r="D156" s="64" t="s">
        <v>163</v>
      </c>
      <c r="E156" s="65" t="s">
        <v>164</v>
      </c>
      <c r="F156" s="66" t="n">
        <v>500300</v>
      </c>
      <c r="G156" s="66" t="n">
        <v>522100</v>
      </c>
      <c r="H156" s="67" t="n">
        <v>522100</v>
      </c>
    </row>
    <row r="157" s="2" customFormat="true" ht="25.5" hidden="false" customHeight="false" outlineLevel="0" collapsed="false">
      <c r="A157" s="58" t="s">
        <v>173</v>
      </c>
      <c r="B157" s="59" t="s">
        <v>929</v>
      </c>
      <c r="C157" s="59" t="s">
        <v>269</v>
      </c>
      <c r="D157" s="59"/>
      <c r="E157" s="60" t="s">
        <v>270</v>
      </c>
      <c r="F157" s="61" t="n">
        <v>57400</v>
      </c>
      <c r="G157" s="61" t="n">
        <v>59900</v>
      </c>
      <c r="H157" s="62" t="n">
        <v>59900</v>
      </c>
    </row>
    <row r="158" s="2" customFormat="true" ht="25.5" hidden="false" customHeight="false" outlineLevel="0" collapsed="false">
      <c r="A158" s="58" t="s">
        <v>173</v>
      </c>
      <c r="B158" s="59" t="s">
        <v>929</v>
      </c>
      <c r="C158" s="59" t="s">
        <v>309</v>
      </c>
      <c r="D158" s="59"/>
      <c r="E158" s="60" t="s">
        <v>310</v>
      </c>
      <c r="F158" s="61" t="n">
        <v>57400</v>
      </c>
      <c r="G158" s="61" t="n">
        <v>59900</v>
      </c>
      <c r="H158" s="62" t="n">
        <v>59900</v>
      </c>
    </row>
    <row r="159" s="2" customFormat="true" ht="38.25" hidden="false" customHeight="false" outlineLevel="0" collapsed="false">
      <c r="A159" s="58" t="s">
        <v>173</v>
      </c>
      <c r="B159" s="59" t="s">
        <v>929</v>
      </c>
      <c r="C159" s="59" t="s">
        <v>311</v>
      </c>
      <c r="D159" s="59"/>
      <c r="E159" s="60" t="s">
        <v>312</v>
      </c>
      <c r="F159" s="61" t="n">
        <v>57400</v>
      </c>
      <c r="G159" s="61" t="n">
        <v>59900</v>
      </c>
      <c r="H159" s="62" t="n">
        <v>59900</v>
      </c>
    </row>
    <row r="160" s="2" customFormat="true" ht="51" hidden="false" customHeight="false" outlineLevel="0" collapsed="false">
      <c r="A160" s="58" t="s">
        <v>173</v>
      </c>
      <c r="B160" s="59" t="s">
        <v>929</v>
      </c>
      <c r="C160" s="59" t="s">
        <v>317</v>
      </c>
      <c r="D160" s="59"/>
      <c r="E160" s="60" t="s">
        <v>318</v>
      </c>
      <c r="F160" s="61" t="n">
        <v>57400</v>
      </c>
      <c r="G160" s="61" t="n">
        <v>59900</v>
      </c>
      <c r="H160" s="62" t="n">
        <v>59900</v>
      </c>
    </row>
    <row r="161" s="2" customFormat="true" ht="25.5" hidden="false" customHeight="false" outlineLevel="0" collapsed="false">
      <c r="A161" s="63" t="s">
        <v>173</v>
      </c>
      <c r="B161" s="64" t="s">
        <v>929</v>
      </c>
      <c r="C161" s="64" t="s">
        <v>317</v>
      </c>
      <c r="D161" s="64" t="s">
        <v>167</v>
      </c>
      <c r="E161" s="65" t="s">
        <v>168</v>
      </c>
      <c r="F161" s="66" t="n">
        <v>57400</v>
      </c>
      <c r="G161" s="66" t="n">
        <v>59900</v>
      </c>
      <c r="H161" s="67" t="n">
        <v>59900</v>
      </c>
    </row>
    <row r="162" s="2" customFormat="true" ht="25.5" hidden="false" customHeight="false" outlineLevel="0" collapsed="false">
      <c r="A162" s="58" t="s">
        <v>173</v>
      </c>
      <c r="B162" s="59" t="s">
        <v>929</v>
      </c>
      <c r="C162" s="59" t="s">
        <v>335</v>
      </c>
      <c r="D162" s="59"/>
      <c r="E162" s="60" t="s">
        <v>336</v>
      </c>
      <c r="F162" s="61" t="n">
        <v>16000</v>
      </c>
      <c r="G162" s="61" t="n">
        <v>16700</v>
      </c>
      <c r="H162" s="62" t="n">
        <v>16700</v>
      </c>
    </row>
    <row r="163" s="2" customFormat="true" ht="25.5" hidden="false" customHeight="false" outlineLevel="0" collapsed="false">
      <c r="A163" s="58" t="s">
        <v>173</v>
      </c>
      <c r="B163" s="59" t="s">
        <v>929</v>
      </c>
      <c r="C163" s="59" t="s">
        <v>368</v>
      </c>
      <c r="D163" s="59"/>
      <c r="E163" s="60" t="s">
        <v>369</v>
      </c>
      <c r="F163" s="61" t="n">
        <v>16000</v>
      </c>
      <c r="G163" s="61" t="n">
        <v>16700</v>
      </c>
      <c r="H163" s="62" t="n">
        <v>16700</v>
      </c>
    </row>
    <row r="164" s="2" customFormat="true" ht="38.25" hidden="false" customHeight="false" outlineLevel="0" collapsed="false">
      <c r="A164" s="58" t="s">
        <v>173</v>
      </c>
      <c r="B164" s="59" t="s">
        <v>929</v>
      </c>
      <c r="C164" s="59" t="s">
        <v>370</v>
      </c>
      <c r="D164" s="59"/>
      <c r="E164" s="60" t="s">
        <v>371</v>
      </c>
      <c r="F164" s="61" t="n">
        <v>16000</v>
      </c>
      <c r="G164" s="61" t="n">
        <v>16700</v>
      </c>
      <c r="H164" s="62" t="n">
        <v>16700</v>
      </c>
    </row>
    <row r="165" s="2" customFormat="true" ht="63.75" hidden="false" customHeight="false" outlineLevel="0" collapsed="false">
      <c r="A165" s="58" t="s">
        <v>173</v>
      </c>
      <c r="B165" s="59" t="s">
        <v>929</v>
      </c>
      <c r="C165" s="59" t="s">
        <v>372</v>
      </c>
      <c r="D165" s="59"/>
      <c r="E165" s="60" t="s">
        <v>373</v>
      </c>
      <c r="F165" s="61" t="n">
        <v>16000</v>
      </c>
      <c r="G165" s="61" t="n">
        <v>16700</v>
      </c>
      <c r="H165" s="62" t="n">
        <v>16700</v>
      </c>
    </row>
    <row r="166" s="2" customFormat="true" ht="25.5" hidden="false" customHeight="false" outlineLevel="0" collapsed="false">
      <c r="A166" s="63" t="s">
        <v>173</v>
      </c>
      <c r="B166" s="64" t="s">
        <v>929</v>
      </c>
      <c r="C166" s="64" t="s">
        <v>372</v>
      </c>
      <c r="D166" s="64" t="s">
        <v>167</v>
      </c>
      <c r="E166" s="65" t="s">
        <v>168</v>
      </c>
      <c r="F166" s="66" t="n">
        <v>16000</v>
      </c>
      <c r="G166" s="66" t="n">
        <v>16700</v>
      </c>
      <c r="H166" s="67" t="n">
        <v>16700</v>
      </c>
    </row>
    <row r="167" s="2" customFormat="true" ht="25.5" hidden="false" customHeight="false" outlineLevel="0" collapsed="false">
      <c r="A167" s="58" t="s">
        <v>173</v>
      </c>
      <c r="B167" s="59" t="s">
        <v>929</v>
      </c>
      <c r="C167" s="59" t="s">
        <v>449</v>
      </c>
      <c r="D167" s="59"/>
      <c r="E167" s="60" t="s">
        <v>450</v>
      </c>
      <c r="F167" s="61" t="n">
        <v>250000</v>
      </c>
      <c r="G167" s="61" t="n">
        <v>250000</v>
      </c>
      <c r="H167" s="62" t="n">
        <v>250000</v>
      </c>
    </row>
    <row r="168" s="2" customFormat="true" ht="25.5" hidden="false" customHeight="false" outlineLevel="0" collapsed="false">
      <c r="A168" s="58" t="s">
        <v>173</v>
      </c>
      <c r="B168" s="59" t="s">
        <v>929</v>
      </c>
      <c r="C168" s="59" t="s">
        <v>531</v>
      </c>
      <c r="D168" s="59"/>
      <c r="E168" s="60" t="s">
        <v>532</v>
      </c>
      <c r="F168" s="61" t="n">
        <v>250000</v>
      </c>
      <c r="G168" s="61" t="n">
        <v>250000</v>
      </c>
      <c r="H168" s="62" t="n">
        <v>250000</v>
      </c>
    </row>
    <row r="169" s="2" customFormat="true" ht="38.25" hidden="false" customHeight="false" outlineLevel="0" collapsed="false">
      <c r="A169" s="58" t="s">
        <v>173</v>
      </c>
      <c r="B169" s="59" t="s">
        <v>929</v>
      </c>
      <c r="C169" s="59" t="s">
        <v>542</v>
      </c>
      <c r="D169" s="59"/>
      <c r="E169" s="60" t="s">
        <v>543</v>
      </c>
      <c r="F169" s="61" t="n">
        <v>250000</v>
      </c>
      <c r="G169" s="61" t="n">
        <v>250000</v>
      </c>
      <c r="H169" s="62" t="n">
        <v>250000</v>
      </c>
    </row>
    <row r="170" s="2" customFormat="true" ht="25.5" hidden="false" customHeight="false" outlineLevel="0" collapsed="false">
      <c r="A170" s="58" t="s">
        <v>173</v>
      </c>
      <c r="B170" s="59" t="s">
        <v>929</v>
      </c>
      <c r="C170" s="59" t="s">
        <v>544</v>
      </c>
      <c r="D170" s="59"/>
      <c r="E170" s="60" t="s">
        <v>538</v>
      </c>
      <c r="F170" s="61" t="n">
        <v>250000</v>
      </c>
      <c r="G170" s="61" t="n">
        <v>250000</v>
      </c>
      <c r="H170" s="62" t="n">
        <v>250000</v>
      </c>
    </row>
    <row r="171" s="2" customFormat="true" ht="76.5" hidden="false" customHeight="false" outlineLevel="0" collapsed="false">
      <c r="A171" s="63" t="s">
        <v>173</v>
      </c>
      <c r="B171" s="64" t="s">
        <v>929</v>
      </c>
      <c r="C171" s="64" t="s">
        <v>544</v>
      </c>
      <c r="D171" s="64" t="s">
        <v>163</v>
      </c>
      <c r="E171" s="65" t="s">
        <v>164</v>
      </c>
      <c r="F171" s="66" t="n">
        <v>250000</v>
      </c>
      <c r="G171" s="66" t="n">
        <v>250000</v>
      </c>
      <c r="H171" s="67" t="n">
        <v>250000</v>
      </c>
    </row>
    <row r="172" s="2" customFormat="true" ht="12.75" hidden="false" customHeight="false" outlineLevel="0" collapsed="false">
      <c r="A172" s="58" t="s">
        <v>173</v>
      </c>
      <c r="B172" s="59" t="s">
        <v>931</v>
      </c>
      <c r="C172" s="59"/>
      <c r="D172" s="59"/>
      <c r="E172" s="60" t="s">
        <v>932</v>
      </c>
      <c r="F172" s="61" t="n">
        <v>1100</v>
      </c>
      <c r="G172" s="61" t="n">
        <v>1200</v>
      </c>
      <c r="H172" s="62" t="n">
        <v>1100</v>
      </c>
    </row>
    <row r="173" s="2" customFormat="true" ht="25.5" hidden="false" customHeight="false" outlineLevel="0" collapsed="false">
      <c r="A173" s="58" t="s">
        <v>173</v>
      </c>
      <c r="B173" s="59" t="s">
        <v>931</v>
      </c>
      <c r="C173" s="59" t="s">
        <v>155</v>
      </c>
      <c r="D173" s="59"/>
      <c r="E173" s="60" t="s">
        <v>156</v>
      </c>
      <c r="F173" s="61" t="n">
        <v>1100</v>
      </c>
      <c r="G173" s="61" t="n">
        <v>1200</v>
      </c>
      <c r="H173" s="62" t="n">
        <v>1100</v>
      </c>
    </row>
    <row r="174" s="2" customFormat="true" ht="25.5" hidden="false" customHeight="false" outlineLevel="0" collapsed="false">
      <c r="A174" s="58" t="s">
        <v>173</v>
      </c>
      <c r="B174" s="59" t="s">
        <v>931</v>
      </c>
      <c r="C174" s="59" t="s">
        <v>189</v>
      </c>
      <c r="D174" s="59"/>
      <c r="E174" s="60" t="s">
        <v>190</v>
      </c>
      <c r="F174" s="61" t="n">
        <v>1100</v>
      </c>
      <c r="G174" s="61" t="n">
        <v>1200</v>
      </c>
      <c r="H174" s="62" t="n">
        <v>1100</v>
      </c>
    </row>
    <row r="175" s="2" customFormat="true" ht="38.25" hidden="false" customHeight="false" outlineLevel="0" collapsed="false">
      <c r="A175" s="58" t="s">
        <v>173</v>
      </c>
      <c r="B175" s="59" t="s">
        <v>931</v>
      </c>
      <c r="C175" s="59" t="s">
        <v>199</v>
      </c>
      <c r="D175" s="59"/>
      <c r="E175" s="60" t="s">
        <v>200</v>
      </c>
      <c r="F175" s="61" t="n">
        <v>1100</v>
      </c>
      <c r="G175" s="61" t="n">
        <v>1200</v>
      </c>
      <c r="H175" s="62" t="n">
        <v>1100</v>
      </c>
    </row>
    <row r="176" s="2" customFormat="true" ht="51" hidden="false" customHeight="false" outlineLevel="0" collapsed="false">
      <c r="A176" s="58" t="s">
        <v>173</v>
      </c>
      <c r="B176" s="59" t="s">
        <v>931</v>
      </c>
      <c r="C176" s="59" t="s">
        <v>211</v>
      </c>
      <c r="D176" s="59"/>
      <c r="E176" s="60" t="s">
        <v>212</v>
      </c>
      <c r="F176" s="61" t="n">
        <v>1100</v>
      </c>
      <c r="G176" s="61" t="n">
        <v>1200</v>
      </c>
      <c r="H176" s="62" t="n">
        <v>1100</v>
      </c>
    </row>
    <row r="177" s="2" customFormat="true" ht="25.5" hidden="false" customHeight="false" outlineLevel="0" collapsed="false">
      <c r="A177" s="63" t="s">
        <v>173</v>
      </c>
      <c r="B177" s="64" t="s">
        <v>931</v>
      </c>
      <c r="C177" s="64" t="s">
        <v>211</v>
      </c>
      <c r="D177" s="64" t="s">
        <v>167</v>
      </c>
      <c r="E177" s="65" t="s">
        <v>168</v>
      </c>
      <c r="F177" s="66" t="n">
        <v>1100</v>
      </c>
      <c r="G177" s="66" t="n">
        <v>1200</v>
      </c>
      <c r="H177" s="67" t="n">
        <v>1100</v>
      </c>
    </row>
    <row r="178" s="2" customFormat="true" ht="12.75" hidden="false" customHeight="false" outlineLevel="0" collapsed="false">
      <c r="A178" s="58" t="s">
        <v>173</v>
      </c>
      <c r="B178" s="59" t="s">
        <v>910</v>
      </c>
      <c r="C178" s="59"/>
      <c r="D178" s="59"/>
      <c r="E178" s="60" t="s">
        <v>911</v>
      </c>
      <c r="F178" s="61" t="n">
        <v>52312174.26</v>
      </c>
      <c r="G178" s="61" t="n">
        <v>49220600</v>
      </c>
      <c r="H178" s="62" t="n">
        <v>49220600</v>
      </c>
    </row>
    <row r="179" s="2" customFormat="true" ht="25.5" hidden="false" customHeight="false" outlineLevel="0" collapsed="false">
      <c r="A179" s="58" t="s">
        <v>173</v>
      </c>
      <c r="B179" s="59" t="s">
        <v>910</v>
      </c>
      <c r="C179" s="59" t="s">
        <v>155</v>
      </c>
      <c r="D179" s="59"/>
      <c r="E179" s="60" t="s">
        <v>156</v>
      </c>
      <c r="F179" s="61" t="n">
        <v>2537900</v>
      </c>
      <c r="G179" s="61" t="n">
        <v>2613900</v>
      </c>
      <c r="H179" s="62" t="n">
        <v>2613900</v>
      </c>
    </row>
    <row r="180" s="2" customFormat="true" ht="25.5" hidden="false" customHeight="false" outlineLevel="0" collapsed="false">
      <c r="A180" s="58" t="s">
        <v>173</v>
      </c>
      <c r="B180" s="59" t="s">
        <v>910</v>
      </c>
      <c r="C180" s="59" t="s">
        <v>157</v>
      </c>
      <c r="D180" s="59"/>
      <c r="E180" s="60" t="s">
        <v>158</v>
      </c>
      <c r="F180" s="61" t="n">
        <v>295000</v>
      </c>
      <c r="G180" s="61" t="n">
        <v>270000</v>
      </c>
      <c r="H180" s="62" t="n">
        <v>270000</v>
      </c>
    </row>
    <row r="181" s="2" customFormat="true" ht="51" hidden="false" customHeight="false" outlineLevel="0" collapsed="false">
      <c r="A181" s="58" t="s">
        <v>173</v>
      </c>
      <c r="B181" s="59" t="s">
        <v>910</v>
      </c>
      <c r="C181" s="59" t="s">
        <v>175</v>
      </c>
      <c r="D181" s="59"/>
      <c r="E181" s="60" t="s">
        <v>176</v>
      </c>
      <c r="F181" s="61" t="n">
        <v>295000</v>
      </c>
      <c r="G181" s="61" t="n">
        <v>270000</v>
      </c>
      <c r="H181" s="62" t="n">
        <v>270000</v>
      </c>
    </row>
    <row r="182" s="2" customFormat="true" ht="25.5" hidden="false" customHeight="false" outlineLevel="0" collapsed="false">
      <c r="A182" s="58" t="s">
        <v>173</v>
      </c>
      <c r="B182" s="59" t="s">
        <v>910</v>
      </c>
      <c r="C182" s="59" t="s">
        <v>177</v>
      </c>
      <c r="D182" s="59"/>
      <c r="E182" s="60" t="s">
        <v>178</v>
      </c>
      <c r="F182" s="61" t="n">
        <v>295000</v>
      </c>
      <c r="G182" s="61" t="n">
        <v>270000</v>
      </c>
      <c r="H182" s="62" t="n">
        <v>270000</v>
      </c>
    </row>
    <row r="183" s="2" customFormat="true" ht="12.75" hidden="false" customHeight="false" outlineLevel="0" collapsed="false">
      <c r="A183" s="63" t="s">
        <v>173</v>
      </c>
      <c r="B183" s="64" t="s">
        <v>910</v>
      </c>
      <c r="C183" s="64" t="s">
        <v>177</v>
      </c>
      <c r="D183" s="64" t="s">
        <v>179</v>
      </c>
      <c r="E183" s="65" t="s">
        <v>180</v>
      </c>
      <c r="F183" s="66" t="n">
        <v>295000</v>
      </c>
      <c r="G183" s="66" t="n">
        <v>270000</v>
      </c>
      <c r="H183" s="67" t="n">
        <v>270000</v>
      </c>
    </row>
    <row r="184" s="2" customFormat="true" ht="25.5" hidden="false" customHeight="false" outlineLevel="0" collapsed="false">
      <c r="A184" s="58" t="s">
        <v>173</v>
      </c>
      <c r="B184" s="59" t="s">
        <v>910</v>
      </c>
      <c r="C184" s="59" t="s">
        <v>189</v>
      </c>
      <c r="D184" s="59"/>
      <c r="E184" s="60" t="s">
        <v>190</v>
      </c>
      <c r="F184" s="61" t="n">
        <v>2242900</v>
      </c>
      <c r="G184" s="61" t="n">
        <v>2343900</v>
      </c>
      <c r="H184" s="62" t="n">
        <v>2343900</v>
      </c>
    </row>
    <row r="185" s="2" customFormat="true" ht="38.25" hidden="false" customHeight="false" outlineLevel="0" collapsed="false">
      <c r="A185" s="58" t="s">
        <v>173</v>
      </c>
      <c r="B185" s="59" t="s">
        <v>910</v>
      </c>
      <c r="C185" s="59" t="s">
        <v>199</v>
      </c>
      <c r="D185" s="59"/>
      <c r="E185" s="60" t="s">
        <v>200</v>
      </c>
      <c r="F185" s="61" t="n">
        <v>2242900</v>
      </c>
      <c r="G185" s="61" t="n">
        <v>2343900</v>
      </c>
      <c r="H185" s="62" t="n">
        <v>2343900</v>
      </c>
    </row>
    <row r="186" s="2" customFormat="true" ht="25.5" hidden="false" customHeight="false" outlineLevel="0" collapsed="false">
      <c r="A186" s="58" t="s">
        <v>173</v>
      </c>
      <c r="B186" s="59" t="s">
        <v>910</v>
      </c>
      <c r="C186" s="59" t="s">
        <v>213</v>
      </c>
      <c r="D186" s="59"/>
      <c r="E186" s="60" t="s">
        <v>214</v>
      </c>
      <c r="F186" s="61" t="n">
        <v>2242900</v>
      </c>
      <c r="G186" s="61" t="n">
        <v>2343900</v>
      </c>
      <c r="H186" s="62" t="n">
        <v>2343900</v>
      </c>
    </row>
    <row r="187" s="2" customFormat="true" ht="76.5" hidden="false" customHeight="false" outlineLevel="0" collapsed="false">
      <c r="A187" s="63" t="s">
        <v>173</v>
      </c>
      <c r="B187" s="64" t="s">
        <v>910</v>
      </c>
      <c r="C187" s="64" t="s">
        <v>213</v>
      </c>
      <c r="D187" s="64" t="s">
        <v>163</v>
      </c>
      <c r="E187" s="65" t="s">
        <v>164</v>
      </c>
      <c r="F187" s="66" t="n">
        <v>1947900</v>
      </c>
      <c r="G187" s="66" t="n">
        <v>1947900</v>
      </c>
      <c r="H187" s="67" t="n">
        <v>1947900</v>
      </c>
    </row>
    <row r="188" s="2" customFormat="true" ht="25.5" hidden="false" customHeight="false" outlineLevel="0" collapsed="false">
      <c r="A188" s="63" t="s">
        <v>173</v>
      </c>
      <c r="B188" s="64" t="s">
        <v>910</v>
      </c>
      <c r="C188" s="64" t="s">
        <v>213</v>
      </c>
      <c r="D188" s="64" t="s">
        <v>167</v>
      </c>
      <c r="E188" s="65" t="s">
        <v>168</v>
      </c>
      <c r="F188" s="66" t="n">
        <v>295000</v>
      </c>
      <c r="G188" s="66" t="n">
        <v>396000</v>
      </c>
      <c r="H188" s="67" t="n">
        <v>396000</v>
      </c>
    </row>
    <row r="189" s="2" customFormat="true" ht="25.5" hidden="false" customHeight="false" outlineLevel="0" collapsed="false">
      <c r="A189" s="58" t="s">
        <v>173</v>
      </c>
      <c r="B189" s="59" t="s">
        <v>910</v>
      </c>
      <c r="C189" s="59" t="s">
        <v>215</v>
      </c>
      <c r="D189" s="59"/>
      <c r="E189" s="60" t="s">
        <v>216</v>
      </c>
      <c r="F189" s="61" t="n">
        <v>2226490</v>
      </c>
      <c r="G189" s="61"/>
      <c r="H189" s="62"/>
    </row>
    <row r="190" s="2" customFormat="true" ht="51" hidden="false" customHeight="false" outlineLevel="0" collapsed="false">
      <c r="A190" s="58" t="s">
        <v>173</v>
      </c>
      <c r="B190" s="59" t="s">
        <v>910</v>
      </c>
      <c r="C190" s="59" t="s">
        <v>217</v>
      </c>
      <c r="D190" s="59"/>
      <c r="E190" s="60" t="s">
        <v>218</v>
      </c>
      <c r="F190" s="61" t="n">
        <v>2196490</v>
      </c>
      <c r="G190" s="61"/>
      <c r="H190" s="62"/>
    </row>
    <row r="191" s="2" customFormat="true" ht="25.5" hidden="false" customHeight="false" outlineLevel="0" collapsed="false">
      <c r="A191" s="58" t="s">
        <v>173</v>
      </c>
      <c r="B191" s="59" t="s">
        <v>910</v>
      </c>
      <c r="C191" s="59" t="s">
        <v>219</v>
      </c>
      <c r="D191" s="59"/>
      <c r="E191" s="60" t="s">
        <v>220</v>
      </c>
      <c r="F191" s="61" t="n">
        <v>1769000</v>
      </c>
      <c r="G191" s="61"/>
      <c r="H191" s="62"/>
    </row>
    <row r="192" s="2" customFormat="true" ht="25.5" hidden="false" customHeight="false" outlineLevel="0" collapsed="false">
      <c r="A192" s="58" t="s">
        <v>173</v>
      </c>
      <c r="B192" s="59" t="s">
        <v>910</v>
      </c>
      <c r="C192" s="59" t="s">
        <v>221</v>
      </c>
      <c r="D192" s="59"/>
      <c r="E192" s="60" t="s">
        <v>222</v>
      </c>
      <c r="F192" s="61" t="n">
        <v>1000000</v>
      </c>
      <c r="G192" s="61"/>
      <c r="H192" s="62"/>
    </row>
    <row r="193" s="2" customFormat="true" ht="25.5" hidden="false" customHeight="false" outlineLevel="0" collapsed="false">
      <c r="A193" s="63" t="s">
        <v>173</v>
      </c>
      <c r="B193" s="64" t="s">
        <v>910</v>
      </c>
      <c r="C193" s="64" t="s">
        <v>221</v>
      </c>
      <c r="D193" s="64" t="s">
        <v>167</v>
      </c>
      <c r="E193" s="65" t="s">
        <v>168</v>
      </c>
      <c r="F193" s="66" t="n">
        <v>1000000</v>
      </c>
      <c r="G193" s="66"/>
      <c r="H193" s="67"/>
    </row>
    <row r="194" s="2" customFormat="true" ht="38.25" hidden="false" customHeight="false" outlineLevel="0" collapsed="false">
      <c r="A194" s="58" t="s">
        <v>173</v>
      </c>
      <c r="B194" s="59" t="s">
        <v>910</v>
      </c>
      <c r="C194" s="59" t="s">
        <v>235</v>
      </c>
      <c r="D194" s="59"/>
      <c r="E194" s="60" t="s">
        <v>236</v>
      </c>
      <c r="F194" s="61" t="n">
        <v>200000</v>
      </c>
      <c r="G194" s="61"/>
      <c r="H194" s="62"/>
    </row>
    <row r="195" s="2" customFormat="true" ht="25.5" hidden="false" customHeight="false" outlineLevel="0" collapsed="false">
      <c r="A195" s="63" t="s">
        <v>173</v>
      </c>
      <c r="B195" s="64" t="s">
        <v>910</v>
      </c>
      <c r="C195" s="64" t="s">
        <v>235</v>
      </c>
      <c r="D195" s="64" t="s">
        <v>167</v>
      </c>
      <c r="E195" s="65" t="s">
        <v>168</v>
      </c>
      <c r="F195" s="66" t="n">
        <v>200000</v>
      </c>
      <c r="G195" s="66"/>
      <c r="H195" s="67"/>
    </row>
    <row r="196" s="2" customFormat="true" ht="25.5" hidden="false" customHeight="false" outlineLevel="0" collapsed="false">
      <c r="A196" s="58" t="s">
        <v>173</v>
      </c>
      <c r="B196" s="59" t="s">
        <v>910</v>
      </c>
      <c r="C196" s="59" t="s">
        <v>237</v>
      </c>
      <c r="D196" s="59"/>
      <c r="E196" s="60" t="s">
        <v>238</v>
      </c>
      <c r="F196" s="61" t="n">
        <v>69000</v>
      </c>
      <c r="G196" s="61"/>
      <c r="H196" s="62"/>
    </row>
    <row r="197" s="2" customFormat="true" ht="76.5" hidden="false" customHeight="false" outlineLevel="0" collapsed="false">
      <c r="A197" s="63" t="s">
        <v>173</v>
      </c>
      <c r="B197" s="64" t="s">
        <v>910</v>
      </c>
      <c r="C197" s="64" t="s">
        <v>237</v>
      </c>
      <c r="D197" s="64" t="s">
        <v>163</v>
      </c>
      <c r="E197" s="65" t="s">
        <v>164</v>
      </c>
      <c r="F197" s="66" t="n">
        <v>69000</v>
      </c>
      <c r="G197" s="66"/>
      <c r="H197" s="67"/>
    </row>
    <row r="198" s="2" customFormat="true" ht="38.25" hidden="false" customHeight="false" outlineLevel="0" collapsed="false">
      <c r="A198" s="58" t="s">
        <v>173</v>
      </c>
      <c r="B198" s="59" t="s">
        <v>910</v>
      </c>
      <c r="C198" s="59" t="s">
        <v>239</v>
      </c>
      <c r="D198" s="59"/>
      <c r="E198" s="60" t="s">
        <v>240</v>
      </c>
      <c r="F198" s="61" t="n">
        <v>500000</v>
      </c>
      <c r="G198" s="61"/>
      <c r="H198" s="62"/>
    </row>
    <row r="199" s="2" customFormat="true" ht="38.25" hidden="false" customHeight="false" outlineLevel="0" collapsed="false">
      <c r="A199" s="63" t="s">
        <v>173</v>
      </c>
      <c r="B199" s="64" t="s">
        <v>910</v>
      </c>
      <c r="C199" s="64" t="s">
        <v>239</v>
      </c>
      <c r="D199" s="64" t="s">
        <v>241</v>
      </c>
      <c r="E199" s="65" t="s">
        <v>242</v>
      </c>
      <c r="F199" s="66" t="n">
        <v>500000</v>
      </c>
      <c r="G199" s="66"/>
      <c r="H199" s="67"/>
    </row>
    <row r="200" s="2" customFormat="true" ht="51" hidden="false" customHeight="false" outlineLevel="0" collapsed="false">
      <c r="A200" s="58" t="s">
        <v>173</v>
      </c>
      <c r="B200" s="59" t="s">
        <v>910</v>
      </c>
      <c r="C200" s="59" t="s">
        <v>251</v>
      </c>
      <c r="D200" s="59"/>
      <c r="E200" s="60" t="s">
        <v>252</v>
      </c>
      <c r="F200" s="61" t="n">
        <v>427490</v>
      </c>
      <c r="G200" s="61"/>
      <c r="H200" s="62"/>
    </row>
    <row r="201" s="2" customFormat="true" ht="51" hidden="false" customHeight="false" outlineLevel="0" collapsed="false">
      <c r="A201" s="58" t="s">
        <v>173</v>
      </c>
      <c r="B201" s="59" t="s">
        <v>910</v>
      </c>
      <c r="C201" s="59" t="s">
        <v>253</v>
      </c>
      <c r="D201" s="59"/>
      <c r="E201" s="60" t="s">
        <v>254</v>
      </c>
      <c r="F201" s="61" t="n">
        <v>400000</v>
      </c>
      <c r="G201" s="61"/>
      <c r="H201" s="62"/>
    </row>
    <row r="202" s="2" customFormat="true" ht="25.5" hidden="false" customHeight="false" outlineLevel="0" collapsed="false">
      <c r="A202" s="63" t="s">
        <v>173</v>
      </c>
      <c r="B202" s="64" t="s">
        <v>910</v>
      </c>
      <c r="C202" s="64" t="s">
        <v>253</v>
      </c>
      <c r="D202" s="64" t="s">
        <v>167</v>
      </c>
      <c r="E202" s="65" t="s">
        <v>168</v>
      </c>
      <c r="F202" s="66" t="n">
        <v>400000</v>
      </c>
      <c r="G202" s="66"/>
      <c r="H202" s="67"/>
    </row>
    <row r="203" s="2" customFormat="true" ht="38.25" hidden="false" customHeight="false" outlineLevel="0" collapsed="false">
      <c r="A203" s="58" t="s">
        <v>173</v>
      </c>
      <c r="B203" s="59" t="s">
        <v>910</v>
      </c>
      <c r="C203" s="59" t="s">
        <v>257</v>
      </c>
      <c r="D203" s="59"/>
      <c r="E203" s="60" t="s">
        <v>258</v>
      </c>
      <c r="F203" s="61" t="n">
        <v>27490</v>
      </c>
      <c r="G203" s="61"/>
      <c r="H203" s="62"/>
    </row>
    <row r="204" s="2" customFormat="true" ht="25.5" hidden="false" customHeight="false" outlineLevel="0" collapsed="false">
      <c r="A204" s="63" t="s">
        <v>173</v>
      </c>
      <c r="B204" s="64" t="s">
        <v>910</v>
      </c>
      <c r="C204" s="64" t="s">
        <v>257</v>
      </c>
      <c r="D204" s="64" t="s">
        <v>167</v>
      </c>
      <c r="E204" s="65" t="s">
        <v>168</v>
      </c>
      <c r="F204" s="66" t="n">
        <v>27490</v>
      </c>
      <c r="G204" s="66"/>
      <c r="H204" s="67"/>
    </row>
    <row r="205" s="2" customFormat="true" ht="38.25" hidden="false" customHeight="false" outlineLevel="0" collapsed="false">
      <c r="A205" s="58" t="s">
        <v>173</v>
      </c>
      <c r="B205" s="59" t="s">
        <v>910</v>
      </c>
      <c r="C205" s="59" t="s">
        <v>259</v>
      </c>
      <c r="D205" s="59"/>
      <c r="E205" s="60" t="s">
        <v>260</v>
      </c>
      <c r="F205" s="61" t="n">
        <v>30000</v>
      </c>
      <c r="G205" s="61"/>
      <c r="H205" s="62"/>
    </row>
    <row r="206" s="2" customFormat="true" ht="38.25" hidden="false" customHeight="false" outlineLevel="0" collapsed="false">
      <c r="A206" s="58" t="s">
        <v>173</v>
      </c>
      <c r="B206" s="59" t="s">
        <v>910</v>
      </c>
      <c r="C206" s="59" t="s">
        <v>261</v>
      </c>
      <c r="D206" s="59"/>
      <c r="E206" s="60" t="s">
        <v>262</v>
      </c>
      <c r="F206" s="61" t="n">
        <v>15000</v>
      </c>
      <c r="G206" s="61"/>
      <c r="H206" s="62"/>
    </row>
    <row r="207" s="2" customFormat="true" ht="25.5" hidden="false" customHeight="false" outlineLevel="0" collapsed="false">
      <c r="A207" s="58" t="s">
        <v>173</v>
      </c>
      <c r="B207" s="59" t="s">
        <v>910</v>
      </c>
      <c r="C207" s="59" t="s">
        <v>263</v>
      </c>
      <c r="D207" s="59"/>
      <c r="E207" s="60" t="s">
        <v>264</v>
      </c>
      <c r="F207" s="61" t="n">
        <v>15000</v>
      </c>
      <c r="G207" s="61"/>
      <c r="H207" s="62"/>
    </row>
    <row r="208" s="2" customFormat="true" ht="38.25" hidden="false" customHeight="false" outlineLevel="0" collapsed="false">
      <c r="A208" s="63" t="s">
        <v>173</v>
      </c>
      <c r="B208" s="64" t="s">
        <v>910</v>
      </c>
      <c r="C208" s="64" t="s">
        <v>263</v>
      </c>
      <c r="D208" s="64" t="s">
        <v>241</v>
      </c>
      <c r="E208" s="65" t="s">
        <v>242</v>
      </c>
      <c r="F208" s="66" t="n">
        <v>15000</v>
      </c>
      <c r="G208" s="66"/>
      <c r="H208" s="67"/>
    </row>
    <row r="209" s="2" customFormat="true" ht="25.5" hidden="false" customHeight="false" outlineLevel="0" collapsed="false">
      <c r="A209" s="58" t="s">
        <v>173</v>
      </c>
      <c r="B209" s="59" t="s">
        <v>910</v>
      </c>
      <c r="C209" s="59" t="s">
        <v>265</v>
      </c>
      <c r="D209" s="59"/>
      <c r="E209" s="60" t="s">
        <v>266</v>
      </c>
      <c r="F209" s="61" t="n">
        <v>15000</v>
      </c>
      <c r="G209" s="61"/>
      <c r="H209" s="62"/>
    </row>
    <row r="210" s="2" customFormat="true" ht="25.5" hidden="false" customHeight="false" outlineLevel="0" collapsed="false">
      <c r="A210" s="58" t="s">
        <v>173</v>
      </c>
      <c r="B210" s="59" t="s">
        <v>910</v>
      </c>
      <c r="C210" s="59" t="s">
        <v>267</v>
      </c>
      <c r="D210" s="59"/>
      <c r="E210" s="60" t="s">
        <v>268</v>
      </c>
      <c r="F210" s="61" t="n">
        <v>15000</v>
      </c>
      <c r="G210" s="61"/>
      <c r="H210" s="62"/>
    </row>
    <row r="211" s="2" customFormat="true" ht="38.25" hidden="false" customHeight="false" outlineLevel="0" collapsed="false">
      <c r="A211" s="63" t="s">
        <v>173</v>
      </c>
      <c r="B211" s="64" t="s">
        <v>910</v>
      </c>
      <c r="C211" s="64" t="s">
        <v>267</v>
      </c>
      <c r="D211" s="64" t="s">
        <v>241</v>
      </c>
      <c r="E211" s="65" t="s">
        <v>242</v>
      </c>
      <c r="F211" s="66" t="n">
        <v>15000</v>
      </c>
      <c r="G211" s="66"/>
      <c r="H211" s="67"/>
    </row>
    <row r="212" s="2" customFormat="true" ht="25.5" hidden="false" customHeight="false" outlineLevel="0" collapsed="false">
      <c r="A212" s="58" t="s">
        <v>173</v>
      </c>
      <c r="B212" s="59" t="s">
        <v>910</v>
      </c>
      <c r="C212" s="59" t="s">
        <v>382</v>
      </c>
      <c r="D212" s="59"/>
      <c r="E212" s="60" t="s">
        <v>383</v>
      </c>
      <c r="F212" s="61" t="n">
        <v>262300</v>
      </c>
      <c r="G212" s="61"/>
      <c r="H212" s="62"/>
    </row>
    <row r="213" s="2" customFormat="true" ht="12.75" hidden="false" customHeight="false" outlineLevel="0" collapsed="false">
      <c r="A213" s="58" t="s">
        <v>173</v>
      </c>
      <c r="B213" s="59" t="s">
        <v>910</v>
      </c>
      <c r="C213" s="59" t="s">
        <v>384</v>
      </c>
      <c r="D213" s="59"/>
      <c r="E213" s="60" t="s">
        <v>385</v>
      </c>
      <c r="F213" s="61" t="n">
        <v>262300</v>
      </c>
      <c r="G213" s="61"/>
      <c r="H213" s="62"/>
    </row>
    <row r="214" s="2" customFormat="true" ht="38.25" hidden="false" customHeight="false" outlineLevel="0" collapsed="false">
      <c r="A214" s="58" t="s">
        <v>173</v>
      </c>
      <c r="B214" s="59" t="s">
        <v>910</v>
      </c>
      <c r="C214" s="59" t="s">
        <v>386</v>
      </c>
      <c r="D214" s="59"/>
      <c r="E214" s="60" t="s">
        <v>387</v>
      </c>
      <c r="F214" s="61" t="n">
        <v>262300</v>
      </c>
      <c r="G214" s="61"/>
      <c r="H214" s="62"/>
    </row>
    <row r="215" s="2" customFormat="true" ht="38.25" hidden="false" customHeight="false" outlineLevel="0" collapsed="false">
      <c r="A215" s="58" t="s">
        <v>173</v>
      </c>
      <c r="B215" s="59" t="s">
        <v>910</v>
      </c>
      <c r="C215" s="59" t="s">
        <v>390</v>
      </c>
      <c r="D215" s="59"/>
      <c r="E215" s="60" t="s">
        <v>391</v>
      </c>
      <c r="F215" s="61" t="n">
        <v>262300</v>
      </c>
      <c r="G215" s="61"/>
      <c r="H215" s="62"/>
    </row>
    <row r="216" s="2" customFormat="true" ht="25.5" hidden="false" customHeight="false" outlineLevel="0" collapsed="false">
      <c r="A216" s="63" t="s">
        <v>173</v>
      </c>
      <c r="B216" s="64" t="s">
        <v>910</v>
      </c>
      <c r="C216" s="64" t="s">
        <v>390</v>
      </c>
      <c r="D216" s="64" t="s">
        <v>167</v>
      </c>
      <c r="E216" s="65" t="s">
        <v>168</v>
      </c>
      <c r="F216" s="66" t="n">
        <v>262300</v>
      </c>
      <c r="G216" s="66"/>
      <c r="H216" s="67"/>
    </row>
    <row r="217" s="2" customFormat="true" ht="12.75" hidden="false" customHeight="false" outlineLevel="0" collapsed="false">
      <c r="A217" s="58" t="s">
        <v>173</v>
      </c>
      <c r="B217" s="59" t="s">
        <v>910</v>
      </c>
      <c r="C217" s="59" t="s">
        <v>868</v>
      </c>
      <c r="D217" s="59"/>
      <c r="E217" s="60" t="s">
        <v>869</v>
      </c>
      <c r="F217" s="61" t="n">
        <v>47285484.26</v>
      </c>
      <c r="G217" s="61" t="n">
        <v>46606700</v>
      </c>
      <c r="H217" s="62" t="n">
        <v>46606700</v>
      </c>
    </row>
    <row r="218" s="2" customFormat="true" ht="25.5" hidden="false" customHeight="false" outlineLevel="0" collapsed="false">
      <c r="A218" s="58" t="s">
        <v>173</v>
      </c>
      <c r="B218" s="59" t="s">
        <v>910</v>
      </c>
      <c r="C218" s="59" t="s">
        <v>870</v>
      </c>
      <c r="D218" s="59"/>
      <c r="E218" s="60" t="s">
        <v>280</v>
      </c>
      <c r="F218" s="61" t="n">
        <v>46362688.85</v>
      </c>
      <c r="G218" s="61" t="n">
        <v>46606700</v>
      </c>
      <c r="H218" s="62" t="n">
        <v>46606700</v>
      </c>
    </row>
    <row r="219" s="2" customFormat="true" ht="76.5" hidden="false" customHeight="false" outlineLevel="0" collapsed="false">
      <c r="A219" s="63" t="s">
        <v>173</v>
      </c>
      <c r="B219" s="64" t="s">
        <v>910</v>
      </c>
      <c r="C219" s="64" t="s">
        <v>870</v>
      </c>
      <c r="D219" s="64" t="s">
        <v>163</v>
      </c>
      <c r="E219" s="65" t="s">
        <v>164</v>
      </c>
      <c r="F219" s="66" t="n">
        <v>28865200</v>
      </c>
      <c r="G219" s="66" t="n">
        <v>29919200</v>
      </c>
      <c r="H219" s="67" t="n">
        <v>29919200</v>
      </c>
    </row>
    <row r="220" s="2" customFormat="true" ht="25.5" hidden="false" customHeight="false" outlineLevel="0" collapsed="false">
      <c r="A220" s="63" t="s">
        <v>173</v>
      </c>
      <c r="B220" s="64" t="s">
        <v>910</v>
      </c>
      <c r="C220" s="64" t="s">
        <v>870</v>
      </c>
      <c r="D220" s="64" t="s">
        <v>167</v>
      </c>
      <c r="E220" s="65" t="s">
        <v>168</v>
      </c>
      <c r="F220" s="66" t="n">
        <v>16190888.85</v>
      </c>
      <c r="G220" s="66" t="n">
        <v>15380900</v>
      </c>
      <c r="H220" s="67" t="n">
        <v>15380900</v>
      </c>
    </row>
    <row r="221" s="2" customFormat="true" ht="12.75" hidden="false" customHeight="false" outlineLevel="0" collapsed="false">
      <c r="A221" s="63" t="s">
        <v>173</v>
      </c>
      <c r="B221" s="64" t="s">
        <v>910</v>
      </c>
      <c r="C221" s="64" t="s">
        <v>870</v>
      </c>
      <c r="D221" s="64" t="s">
        <v>179</v>
      </c>
      <c r="E221" s="65" t="s">
        <v>180</v>
      </c>
      <c r="F221" s="66" t="n">
        <v>1306600</v>
      </c>
      <c r="G221" s="66" t="n">
        <v>1306600</v>
      </c>
      <c r="H221" s="67" t="n">
        <v>1306600</v>
      </c>
    </row>
    <row r="222" s="2" customFormat="true" ht="153" hidden="false" customHeight="false" outlineLevel="0" collapsed="false">
      <c r="A222" s="58" t="s">
        <v>173</v>
      </c>
      <c r="B222" s="59" t="s">
        <v>910</v>
      </c>
      <c r="C222" s="59" t="s">
        <v>877</v>
      </c>
      <c r="D222" s="59"/>
      <c r="E222" s="68" t="s">
        <v>878</v>
      </c>
      <c r="F222" s="61" t="n">
        <v>50000</v>
      </c>
      <c r="G222" s="61"/>
      <c r="H222" s="62"/>
    </row>
    <row r="223" s="2" customFormat="true" ht="12.75" hidden="false" customHeight="false" outlineLevel="0" collapsed="false">
      <c r="A223" s="63" t="s">
        <v>173</v>
      </c>
      <c r="B223" s="64" t="s">
        <v>910</v>
      </c>
      <c r="C223" s="64" t="s">
        <v>877</v>
      </c>
      <c r="D223" s="64" t="s">
        <v>179</v>
      </c>
      <c r="E223" s="65" t="s">
        <v>180</v>
      </c>
      <c r="F223" s="66" t="n">
        <v>50000</v>
      </c>
      <c r="G223" s="66"/>
      <c r="H223" s="67"/>
    </row>
    <row r="224" s="2" customFormat="true" ht="153" hidden="false" customHeight="false" outlineLevel="0" collapsed="false">
      <c r="A224" s="58" t="s">
        <v>173</v>
      </c>
      <c r="B224" s="59" t="s">
        <v>910</v>
      </c>
      <c r="C224" s="59" t="s">
        <v>879</v>
      </c>
      <c r="D224" s="59"/>
      <c r="E224" s="68" t="s">
        <v>880</v>
      </c>
      <c r="F224" s="61" t="n">
        <v>50000</v>
      </c>
      <c r="G224" s="61"/>
      <c r="H224" s="62"/>
    </row>
    <row r="225" s="2" customFormat="true" ht="12.75" hidden="false" customHeight="false" outlineLevel="0" collapsed="false">
      <c r="A225" s="63" t="s">
        <v>173</v>
      </c>
      <c r="B225" s="64" t="s">
        <v>910</v>
      </c>
      <c r="C225" s="64" t="s">
        <v>879</v>
      </c>
      <c r="D225" s="64" t="s">
        <v>179</v>
      </c>
      <c r="E225" s="65" t="s">
        <v>180</v>
      </c>
      <c r="F225" s="66" t="n">
        <v>50000</v>
      </c>
      <c r="G225" s="66"/>
      <c r="H225" s="67"/>
    </row>
    <row r="226" s="2" customFormat="true" ht="178.5" hidden="false" customHeight="false" outlineLevel="0" collapsed="false">
      <c r="A226" s="58" t="s">
        <v>173</v>
      </c>
      <c r="B226" s="59" t="s">
        <v>910</v>
      </c>
      <c r="C226" s="59" t="s">
        <v>881</v>
      </c>
      <c r="D226" s="59"/>
      <c r="E226" s="68" t="s">
        <v>882</v>
      </c>
      <c r="F226" s="61" t="n">
        <v>50000</v>
      </c>
      <c r="G226" s="61"/>
      <c r="H226" s="62"/>
    </row>
    <row r="227" s="2" customFormat="true" ht="12.75" hidden="false" customHeight="false" outlineLevel="0" collapsed="false">
      <c r="A227" s="63" t="s">
        <v>173</v>
      </c>
      <c r="B227" s="64" t="s">
        <v>910</v>
      </c>
      <c r="C227" s="64" t="s">
        <v>881</v>
      </c>
      <c r="D227" s="64" t="s">
        <v>179</v>
      </c>
      <c r="E227" s="65" t="s">
        <v>180</v>
      </c>
      <c r="F227" s="66" t="n">
        <v>50000</v>
      </c>
      <c r="G227" s="66"/>
      <c r="H227" s="67"/>
    </row>
    <row r="228" s="2" customFormat="true" ht="178.5" hidden="false" customHeight="false" outlineLevel="0" collapsed="false">
      <c r="A228" s="58" t="s">
        <v>173</v>
      </c>
      <c r="B228" s="59" t="s">
        <v>910</v>
      </c>
      <c r="C228" s="59" t="s">
        <v>883</v>
      </c>
      <c r="D228" s="59"/>
      <c r="E228" s="68" t="s">
        <v>884</v>
      </c>
      <c r="F228" s="61" t="n">
        <v>37500</v>
      </c>
      <c r="G228" s="61"/>
      <c r="H228" s="62"/>
    </row>
    <row r="229" s="2" customFormat="true" ht="12.75" hidden="false" customHeight="false" outlineLevel="0" collapsed="false">
      <c r="A229" s="63" t="s">
        <v>173</v>
      </c>
      <c r="B229" s="64" t="s">
        <v>910</v>
      </c>
      <c r="C229" s="64" t="s">
        <v>883</v>
      </c>
      <c r="D229" s="64" t="s">
        <v>179</v>
      </c>
      <c r="E229" s="65" t="s">
        <v>180</v>
      </c>
      <c r="F229" s="66" t="n">
        <v>37500</v>
      </c>
      <c r="G229" s="66"/>
      <c r="H229" s="67"/>
    </row>
    <row r="230" s="2" customFormat="true" ht="153" hidden="false" customHeight="false" outlineLevel="0" collapsed="false">
      <c r="A230" s="58" t="s">
        <v>173</v>
      </c>
      <c r="B230" s="59" t="s">
        <v>910</v>
      </c>
      <c r="C230" s="59" t="s">
        <v>885</v>
      </c>
      <c r="D230" s="59"/>
      <c r="E230" s="68" t="s">
        <v>886</v>
      </c>
      <c r="F230" s="61" t="n">
        <v>4500</v>
      </c>
      <c r="G230" s="61"/>
      <c r="H230" s="62"/>
    </row>
    <row r="231" s="2" customFormat="true" ht="12.75" hidden="false" customHeight="false" outlineLevel="0" collapsed="false">
      <c r="A231" s="63" t="s">
        <v>173</v>
      </c>
      <c r="B231" s="64" t="s">
        <v>910</v>
      </c>
      <c r="C231" s="64" t="s">
        <v>885</v>
      </c>
      <c r="D231" s="64" t="s">
        <v>179</v>
      </c>
      <c r="E231" s="65" t="s">
        <v>180</v>
      </c>
      <c r="F231" s="66" t="n">
        <v>4500</v>
      </c>
      <c r="G231" s="66"/>
      <c r="H231" s="67"/>
    </row>
    <row r="232" s="2" customFormat="true" ht="114.75" hidden="false" customHeight="false" outlineLevel="0" collapsed="false">
      <c r="A232" s="58" t="s">
        <v>173</v>
      </c>
      <c r="B232" s="59" t="s">
        <v>910</v>
      </c>
      <c r="C232" s="59" t="s">
        <v>887</v>
      </c>
      <c r="D232" s="59"/>
      <c r="E232" s="68" t="s">
        <v>888</v>
      </c>
      <c r="F232" s="61" t="n">
        <v>55133</v>
      </c>
      <c r="G232" s="61"/>
      <c r="H232" s="62"/>
    </row>
    <row r="233" s="2" customFormat="true" ht="12.75" hidden="false" customHeight="false" outlineLevel="0" collapsed="false">
      <c r="A233" s="63" t="s">
        <v>173</v>
      </c>
      <c r="B233" s="64" t="s">
        <v>910</v>
      </c>
      <c r="C233" s="64" t="s">
        <v>887</v>
      </c>
      <c r="D233" s="64" t="s">
        <v>179</v>
      </c>
      <c r="E233" s="65" t="s">
        <v>180</v>
      </c>
      <c r="F233" s="66" t="n">
        <v>55133</v>
      </c>
      <c r="G233" s="66"/>
      <c r="H233" s="67"/>
    </row>
    <row r="234" s="2" customFormat="true" ht="127.5" hidden="false" customHeight="false" outlineLevel="0" collapsed="false">
      <c r="A234" s="58" t="s">
        <v>173</v>
      </c>
      <c r="B234" s="59" t="s">
        <v>910</v>
      </c>
      <c r="C234" s="59" t="s">
        <v>889</v>
      </c>
      <c r="D234" s="59"/>
      <c r="E234" s="68" t="s">
        <v>890</v>
      </c>
      <c r="F234" s="61" t="n">
        <v>475662.41</v>
      </c>
      <c r="G234" s="61"/>
      <c r="H234" s="62"/>
    </row>
    <row r="235" s="2" customFormat="true" ht="12.75" hidden="false" customHeight="false" outlineLevel="0" collapsed="false">
      <c r="A235" s="63" t="s">
        <v>173</v>
      </c>
      <c r="B235" s="64" t="s">
        <v>910</v>
      </c>
      <c r="C235" s="64" t="s">
        <v>889</v>
      </c>
      <c r="D235" s="64" t="s">
        <v>179</v>
      </c>
      <c r="E235" s="65" t="s">
        <v>180</v>
      </c>
      <c r="F235" s="66" t="n">
        <v>475662.41</v>
      </c>
      <c r="G235" s="66"/>
      <c r="H235" s="67"/>
    </row>
    <row r="236" s="2" customFormat="true" ht="178.5" hidden="false" customHeight="false" outlineLevel="0" collapsed="false">
      <c r="A236" s="58" t="s">
        <v>173</v>
      </c>
      <c r="B236" s="59" t="s">
        <v>910</v>
      </c>
      <c r="C236" s="59" t="s">
        <v>891</v>
      </c>
      <c r="D236" s="59"/>
      <c r="E236" s="68" t="s">
        <v>892</v>
      </c>
      <c r="F236" s="61" t="n">
        <v>50000</v>
      </c>
      <c r="G236" s="61"/>
      <c r="H236" s="62"/>
    </row>
    <row r="237" s="2" customFormat="true" ht="12.75" hidden="false" customHeight="false" outlineLevel="0" collapsed="false">
      <c r="A237" s="63" t="s">
        <v>173</v>
      </c>
      <c r="B237" s="64" t="s">
        <v>910</v>
      </c>
      <c r="C237" s="64" t="s">
        <v>891</v>
      </c>
      <c r="D237" s="64" t="s">
        <v>179</v>
      </c>
      <c r="E237" s="65" t="s">
        <v>180</v>
      </c>
      <c r="F237" s="66" t="n">
        <v>50000</v>
      </c>
      <c r="G237" s="66"/>
      <c r="H237" s="67"/>
    </row>
    <row r="238" s="2" customFormat="true" ht="153" hidden="false" customHeight="false" outlineLevel="0" collapsed="false">
      <c r="A238" s="58" t="s">
        <v>173</v>
      </c>
      <c r="B238" s="59" t="s">
        <v>910</v>
      </c>
      <c r="C238" s="59" t="s">
        <v>893</v>
      </c>
      <c r="D238" s="59"/>
      <c r="E238" s="68" t="s">
        <v>894</v>
      </c>
      <c r="F238" s="61" t="n">
        <v>50000</v>
      </c>
      <c r="G238" s="61"/>
      <c r="H238" s="62"/>
    </row>
    <row r="239" s="2" customFormat="true" ht="12.75" hidden="false" customHeight="false" outlineLevel="0" collapsed="false">
      <c r="A239" s="63" t="s">
        <v>173</v>
      </c>
      <c r="B239" s="64" t="s">
        <v>910</v>
      </c>
      <c r="C239" s="64" t="s">
        <v>893</v>
      </c>
      <c r="D239" s="64" t="s">
        <v>179</v>
      </c>
      <c r="E239" s="65" t="s">
        <v>180</v>
      </c>
      <c r="F239" s="66" t="n">
        <v>50000</v>
      </c>
      <c r="G239" s="66"/>
      <c r="H239" s="67"/>
    </row>
    <row r="240" s="2" customFormat="true" ht="178.5" hidden="false" customHeight="false" outlineLevel="0" collapsed="false">
      <c r="A240" s="58" t="s">
        <v>173</v>
      </c>
      <c r="B240" s="59" t="s">
        <v>910</v>
      </c>
      <c r="C240" s="59" t="s">
        <v>895</v>
      </c>
      <c r="D240" s="59"/>
      <c r="E240" s="68" t="s">
        <v>896</v>
      </c>
      <c r="F240" s="61" t="n">
        <v>50000</v>
      </c>
      <c r="G240" s="61"/>
      <c r="H240" s="62"/>
    </row>
    <row r="241" s="2" customFormat="true" ht="12.75" hidden="false" customHeight="false" outlineLevel="0" collapsed="false">
      <c r="A241" s="63" t="s">
        <v>173</v>
      </c>
      <c r="B241" s="64" t="s">
        <v>910</v>
      </c>
      <c r="C241" s="64" t="s">
        <v>895</v>
      </c>
      <c r="D241" s="64" t="s">
        <v>179</v>
      </c>
      <c r="E241" s="65" t="s">
        <v>180</v>
      </c>
      <c r="F241" s="66" t="n">
        <v>50000</v>
      </c>
      <c r="G241" s="66"/>
      <c r="H241" s="67"/>
    </row>
    <row r="242" s="2" customFormat="true" ht="153" hidden="false" customHeight="false" outlineLevel="0" collapsed="false">
      <c r="A242" s="58" t="s">
        <v>173</v>
      </c>
      <c r="B242" s="59" t="s">
        <v>910</v>
      </c>
      <c r="C242" s="59" t="s">
        <v>897</v>
      </c>
      <c r="D242" s="59"/>
      <c r="E242" s="68" t="s">
        <v>898</v>
      </c>
      <c r="F242" s="61" t="n">
        <v>50000</v>
      </c>
      <c r="G242" s="61"/>
      <c r="H242" s="62"/>
    </row>
    <row r="243" s="2" customFormat="true" ht="12.75" hidden="false" customHeight="false" outlineLevel="0" collapsed="false">
      <c r="A243" s="63" t="s">
        <v>173</v>
      </c>
      <c r="B243" s="64" t="s">
        <v>910</v>
      </c>
      <c r="C243" s="64" t="s">
        <v>897</v>
      </c>
      <c r="D243" s="64" t="s">
        <v>179</v>
      </c>
      <c r="E243" s="65" t="s">
        <v>180</v>
      </c>
      <c r="F243" s="66" t="n">
        <v>50000</v>
      </c>
      <c r="G243" s="66"/>
      <c r="H243" s="67"/>
    </row>
    <row r="244" s="2" customFormat="true" ht="25.5" hidden="false" customHeight="false" outlineLevel="0" collapsed="false">
      <c r="A244" s="58" t="s">
        <v>173</v>
      </c>
      <c r="B244" s="59" t="s">
        <v>933</v>
      </c>
      <c r="C244" s="59"/>
      <c r="D244" s="59"/>
      <c r="E244" s="60" t="s">
        <v>934</v>
      </c>
      <c r="F244" s="61" t="n">
        <v>17446670</v>
      </c>
      <c r="G244" s="61" t="n">
        <v>11616777</v>
      </c>
      <c r="H244" s="62" t="n">
        <v>10505000</v>
      </c>
    </row>
    <row r="245" s="2" customFormat="true" ht="12.75" hidden="false" customHeight="false" outlineLevel="0" collapsed="false">
      <c r="A245" s="58" t="s">
        <v>173</v>
      </c>
      <c r="B245" s="59" t="s">
        <v>935</v>
      </c>
      <c r="C245" s="59"/>
      <c r="D245" s="59"/>
      <c r="E245" s="60" t="s">
        <v>936</v>
      </c>
      <c r="F245" s="61" t="n">
        <v>250000</v>
      </c>
      <c r="G245" s="61"/>
      <c r="H245" s="62"/>
    </row>
    <row r="246" s="2" customFormat="true" ht="25.5" hidden="false" customHeight="false" outlineLevel="0" collapsed="false">
      <c r="A246" s="58" t="s">
        <v>173</v>
      </c>
      <c r="B246" s="59" t="s">
        <v>935</v>
      </c>
      <c r="C246" s="59" t="s">
        <v>269</v>
      </c>
      <c r="D246" s="59"/>
      <c r="E246" s="60" t="s">
        <v>270</v>
      </c>
      <c r="F246" s="61" t="n">
        <v>250000</v>
      </c>
      <c r="G246" s="61"/>
      <c r="H246" s="62"/>
    </row>
    <row r="247" s="2" customFormat="true" ht="63.75" hidden="false" customHeight="false" outlineLevel="0" collapsed="false">
      <c r="A247" s="58" t="s">
        <v>173</v>
      </c>
      <c r="B247" s="59" t="s">
        <v>935</v>
      </c>
      <c r="C247" s="59" t="s">
        <v>271</v>
      </c>
      <c r="D247" s="59"/>
      <c r="E247" s="60" t="s">
        <v>272</v>
      </c>
      <c r="F247" s="61" t="n">
        <v>250000</v>
      </c>
      <c r="G247" s="61"/>
      <c r="H247" s="62"/>
    </row>
    <row r="248" s="2" customFormat="true" ht="76.5" hidden="false" customHeight="false" outlineLevel="0" collapsed="false">
      <c r="A248" s="58" t="s">
        <v>173</v>
      </c>
      <c r="B248" s="59" t="s">
        <v>935</v>
      </c>
      <c r="C248" s="59" t="s">
        <v>273</v>
      </c>
      <c r="D248" s="59"/>
      <c r="E248" s="60" t="s">
        <v>274</v>
      </c>
      <c r="F248" s="61" t="n">
        <v>250000</v>
      </c>
      <c r="G248" s="61"/>
      <c r="H248" s="62"/>
    </row>
    <row r="249" s="2" customFormat="true" ht="63.75" hidden="false" customHeight="false" outlineLevel="0" collapsed="false">
      <c r="A249" s="58" t="s">
        <v>173</v>
      </c>
      <c r="B249" s="59" t="s">
        <v>935</v>
      </c>
      <c r="C249" s="59" t="s">
        <v>285</v>
      </c>
      <c r="D249" s="59"/>
      <c r="E249" s="60" t="s">
        <v>286</v>
      </c>
      <c r="F249" s="61" t="n">
        <v>250000</v>
      </c>
      <c r="G249" s="61"/>
      <c r="H249" s="62"/>
    </row>
    <row r="250" s="2" customFormat="true" ht="25.5" hidden="false" customHeight="false" outlineLevel="0" collapsed="false">
      <c r="A250" s="63" t="s">
        <v>173</v>
      </c>
      <c r="B250" s="64" t="s">
        <v>935</v>
      </c>
      <c r="C250" s="64" t="s">
        <v>285</v>
      </c>
      <c r="D250" s="64" t="s">
        <v>167</v>
      </c>
      <c r="E250" s="65" t="s">
        <v>168</v>
      </c>
      <c r="F250" s="66" t="n">
        <v>250000</v>
      </c>
      <c r="G250" s="66"/>
      <c r="H250" s="67"/>
    </row>
    <row r="251" s="2" customFormat="true" ht="38.25" hidden="false" customHeight="false" outlineLevel="0" collapsed="false">
      <c r="A251" s="58" t="s">
        <v>173</v>
      </c>
      <c r="B251" s="59" t="s">
        <v>937</v>
      </c>
      <c r="C251" s="59"/>
      <c r="D251" s="59"/>
      <c r="E251" s="60" t="s">
        <v>938</v>
      </c>
      <c r="F251" s="61" t="n">
        <v>17062770</v>
      </c>
      <c r="G251" s="61" t="n">
        <v>10772300</v>
      </c>
      <c r="H251" s="62" t="n">
        <v>10373700</v>
      </c>
    </row>
    <row r="252" s="2" customFormat="true" ht="25.5" hidden="false" customHeight="false" outlineLevel="0" collapsed="false">
      <c r="A252" s="58" t="s">
        <v>173</v>
      </c>
      <c r="B252" s="59" t="s">
        <v>937</v>
      </c>
      <c r="C252" s="59" t="s">
        <v>269</v>
      </c>
      <c r="D252" s="59"/>
      <c r="E252" s="60" t="s">
        <v>270</v>
      </c>
      <c r="F252" s="61" t="n">
        <v>17062770</v>
      </c>
      <c r="G252" s="61" t="n">
        <v>10772300</v>
      </c>
      <c r="H252" s="62" t="n">
        <v>10373700</v>
      </c>
    </row>
    <row r="253" s="2" customFormat="true" ht="63.75" hidden="false" customHeight="false" outlineLevel="0" collapsed="false">
      <c r="A253" s="58" t="s">
        <v>173</v>
      </c>
      <c r="B253" s="59" t="s">
        <v>937</v>
      </c>
      <c r="C253" s="59" t="s">
        <v>271</v>
      </c>
      <c r="D253" s="59"/>
      <c r="E253" s="60" t="s">
        <v>272</v>
      </c>
      <c r="F253" s="61" t="n">
        <v>14899594.33</v>
      </c>
      <c r="G253" s="61" t="n">
        <v>10373700</v>
      </c>
      <c r="H253" s="62" t="n">
        <v>10373700</v>
      </c>
    </row>
    <row r="254" s="2" customFormat="true" ht="76.5" hidden="false" customHeight="false" outlineLevel="0" collapsed="false">
      <c r="A254" s="58" t="s">
        <v>173</v>
      </c>
      <c r="B254" s="59" t="s">
        <v>937</v>
      </c>
      <c r="C254" s="59" t="s">
        <v>273</v>
      </c>
      <c r="D254" s="59"/>
      <c r="E254" s="60" t="s">
        <v>274</v>
      </c>
      <c r="F254" s="61" t="n">
        <v>14899594.33</v>
      </c>
      <c r="G254" s="61" t="n">
        <v>10373700</v>
      </c>
      <c r="H254" s="62" t="n">
        <v>10373700</v>
      </c>
    </row>
    <row r="255" s="2" customFormat="true" ht="25.5" hidden="false" customHeight="false" outlineLevel="0" collapsed="false">
      <c r="A255" s="58" t="s">
        <v>173</v>
      </c>
      <c r="B255" s="59" t="s">
        <v>937</v>
      </c>
      <c r="C255" s="59" t="s">
        <v>275</v>
      </c>
      <c r="D255" s="59"/>
      <c r="E255" s="60" t="s">
        <v>276</v>
      </c>
      <c r="F255" s="61" t="n">
        <v>193800</v>
      </c>
      <c r="G255" s="61"/>
      <c r="H255" s="62"/>
    </row>
    <row r="256" s="2" customFormat="true" ht="25.5" hidden="false" customHeight="false" outlineLevel="0" collapsed="false">
      <c r="A256" s="63" t="s">
        <v>173</v>
      </c>
      <c r="B256" s="64" t="s">
        <v>937</v>
      </c>
      <c r="C256" s="64" t="s">
        <v>275</v>
      </c>
      <c r="D256" s="64" t="s">
        <v>167</v>
      </c>
      <c r="E256" s="65" t="s">
        <v>168</v>
      </c>
      <c r="F256" s="66" t="n">
        <v>193800</v>
      </c>
      <c r="G256" s="66"/>
      <c r="H256" s="67"/>
    </row>
    <row r="257" s="2" customFormat="true" ht="51" hidden="false" customHeight="false" outlineLevel="0" collapsed="false">
      <c r="A257" s="58" t="s">
        <v>173</v>
      </c>
      <c r="B257" s="59" t="s">
        <v>937</v>
      </c>
      <c r="C257" s="59" t="s">
        <v>277</v>
      </c>
      <c r="D257" s="59"/>
      <c r="E257" s="60" t="s">
        <v>278</v>
      </c>
      <c r="F257" s="61" t="n">
        <v>7500</v>
      </c>
      <c r="G257" s="61"/>
      <c r="H257" s="62"/>
    </row>
    <row r="258" s="2" customFormat="true" ht="25.5" hidden="false" customHeight="false" outlineLevel="0" collapsed="false">
      <c r="A258" s="63" t="s">
        <v>173</v>
      </c>
      <c r="B258" s="64" t="s">
        <v>937</v>
      </c>
      <c r="C258" s="64" t="s">
        <v>277</v>
      </c>
      <c r="D258" s="64" t="s">
        <v>167</v>
      </c>
      <c r="E258" s="65" t="s">
        <v>168</v>
      </c>
      <c r="F258" s="66" t="n">
        <v>7500</v>
      </c>
      <c r="G258" s="66"/>
      <c r="H258" s="67"/>
    </row>
    <row r="259" s="2" customFormat="true" ht="25.5" hidden="false" customHeight="false" outlineLevel="0" collapsed="false">
      <c r="A259" s="58" t="s">
        <v>173</v>
      </c>
      <c r="B259" s="59" t="s">
        <v>937</v>
      </c>
      <c r="C259" s="59" t="s">
        <v>279</v>
      </c>
      <c r="D259" s="59"/>
      <c r="E259" s="60" t="s">
        <v>280</v>
      </c>
      <c r="F259" s="61" t="n">
        <v>11258974.33</v>
      </c>
      <c r="G259" s="61" t="n">
        <v>10373700</v>
      </c>
      <c r="H259" s="62" t="n">
        <v>10373700</v>
      </c>
    </row>
    <row r="260" s="2" customFormat="true" ht="76.5" hidden="false" customHeight="false" outlineLevel="0" collapsed="false">
      <c r="A260" s="63" t="s">
        <v>173</v>
      </c>
      <c r="B260" s="64" t="s">
        <v>937</v>
      </c>
      <c r="C260" s="64" t="s">
        <v>279</v>
      </c>
      <c r="D260" s="64" t="s">
        <v>163</v>
      </c>
      <c r="E260" s="65" t="s">
        <v>164</v>
      </c>
      <c r="F260" s="66" t="n">
        <v>9678500</v>
      </c>
      <c r="G260" s="66" t="n">
        <v>9203200</v>
      </c>
      <c r="H260" s="67" t="n">
        <v>9203200</v>
      </c>
    </row>
    <row r="261" s="2" customFormat="true" ht="25.5" hidden="false" customHeight="false" outlineLevel="0" collapsed="false">
      <c r="A261" s="63" t="s">
        <v>173</v>
      </c>
      <c r="B261" s="64" t="s">
        <v>937</v>
      </c>
      <c r="C261" s="64" t="s">
        <v>279</v>
      </c>
      <c r="D261" s="64" t="s">
        <v>167</v>
      </c>
      <c r="E261" s="65" t="s">
        <v>168</v>
      </c>
      <c r="F261" s="66" t="n">
        <v>1472310.33</v>
      </c>
      <c r="G261" s="66" t="n">
        <v>1071000</v>
      </c>
      <c r="H261" s="67" t="n">
        <v>1071000</v>
      </c>
    </row>
    <row r="262" s="2" customFormat="true" ht="12.75" hidden="false" customHeight="false" outlineLevel="0" collapsed="false">
      <c r="A262" s="63" t="s">
        <v>173</v>
      </c>
      <c r="B262" s="64" t="s">
        <v>937</v>
      </c>
      <c r="C262" s="64" t="s">
        <v>279</v>
      </c>
      <c r="D262" s="64" t="s">
        <v>179</v>
      </c>
      <c r="E262" s="65" t="s">
        <v>180</v>
      </c>
      <c r="F262" s="66" t="n">
        <v>108164</v>
      </c>
      <c r="G262" s="66" t="n">
        <v>99500</v>
      </c>
      <c r="H262" s="67" t="n">
        <v>99500</v>
      </c>
    </row>
    <row r="263" s="2" customFormat="true" ht="25.5" hidden="false" customHeight="false" outlineLevel="0" collapsed="false">
      <c r="A263" s="58" t="s">
        <v>173</v>
      </c>
      <c r="B263" s="59" t="s">
        <v>937</v>
      </c>
      <c r="C263" s="59" t="s">
        <v>281</v>
      </c>
      <c r="D263" s="59"/>
      <c r="E263" s="60" t="s">
        <v>282</v>
      </c>
      <c r="F263" s="61" t="n">
        <v>2295700</v>
      </c>
      <c r="G263" s="61"/>
      <c r="H263" s="62"/>
    </row>
    <row r="264" s="2" customFormat="true" ht="25.5" hidden="false" customHeight="false" outlineLevel="0" collapsed="false">
      <c r="A264" s="63" t="s">
        <v>173</v>
      </c>
      <c r="B264" s="64" t="s">
        <v>937</v>
      </c>
      <c r="C264" s="64" t="s">
        <v>281</v>
      </c>
      <c r="D264" s="64" t="s">
        <v>167</v>
      </c>
      <c r="E264" s="65" t="s">
        <v>168</v>
      </c>
      <c r="F264" s="66" t="n">
        <v>2295700</v>
      </c>
      <c r="G264" s="66"/>
      <c r="H264" s="67"/>
    </row>
    <row r="265" s="2" customFormat="true" ht="25.5" hidden="false" customHeight="false" outlineLevel="0" collapsed="false">
      <c r="A265" s="58" t="s">
        <v>173</v>
      </c>
      <c r="B265" s="59" t="s">
        <v>937</v>
      </c>
      <c r="C265" s="59" t="s">
        <v>283</v>
      </c>
      <c r="D265" s="59"/>
      <c r="E265" s="60" t="s">
        <v>284</v>
      </c>
      <c r="F265" s="61" t="n">
        <v>893620</v>
      </c>
      <c r="G265" s="61"/>
      <c r="H265" s="62"/>
    </row>
    <row r="266" s="2" customFormat="true" ht="25.5" hidden="false" customHeight="false" outlineLevel="0" collapsed="false">
      <c r="A266" s="63" t="s">
        <v>173</v>
      </c>
      <c r="B266" s="64" t="s">
        <v>937</v>
      </c>
      <c r="C266" s="64" t="s">
        <v>283</v>
      </c>
      <c r="D266" s="64" t="s">
        <v>167</v>
      </c>
      <c r="E266" s="65" t="s">
        <v>168</v>
      </c>
      <c r="F266" s="66" t="n">
        <v>893620</v>
      </c>
      <c r="G266" s="66"/>
      <c r="H266" s="67"/>
    </row>
    <row r="267" s="2" customFormat="true" ht="63.75" hidden="false" customHeight="false" outlineLevel="0" collapsed="false">
      <c r="A267" s="58" t="s">
        <v>173</v>
      </c>
      <c r="B267" s="59" t="s">
        <v>937</v>
      </c>
      <c r="C267" s="59" t="s">
        <v>287</v>
      </c>
      <c r="D267" s="59"/>
      <c r="E267" s="60" t="s">
        <v>288</v>
      </c>
      <c r="F267" s="61" t="n">
        <v>250000</v>
      </c>
      <c r="G267" s="61"/>
      <c r="H267" s="62"/>
    </row>
    <row r="268" s="2" customFormat="true" ht="25.5" hidden="false" customHeight="false" outlineLevel="0" collapsed="false">
      <c r="A268" s="63" t="s">
        <v>173</v>
      </c>
      <c r="B268" s="64" t="s">
        <v>937</v>
      </c>
      <c r="C268" s="64" t="s">
        <v>287</v>
      </c>
      <c r="D268" s="64" t="s">
        <v>167</v>
      </c>
      <c r="E268" s="65" t="s">
        <v>168</v>
      </c>
      <c r="F268" s="66" t="n">
        <v>250000</v>
      </c>
      <c r="G268" s="66"/>
      <c r="H268" s="67"/>
    </row>
    <row r="269" s="2" customFormat="true" ht="38.25" hidden="false" customHeight="false" outlineLevel="0" collapsed="false">
      <c r="A269" s="58" t="s">
        <v>173</v>
      </c>
      <c r="B269" s="59" t="s">
        <v>937</v>
      </c>
      <c r="C269" s="59" t="s">
        <v>289</v>
      </c>
      <c r="D269" s="59"/>
      <c r="E269" s="60" t="s">
        <v>290</v>
      </c>
      <c r="F269" s="61" t="n">
        <v>9100</v>
      </c>
      <c r="G269" s="61"/>
      <c r="H269" s="62"/>
    </row>
    <row r="270" s="2" customFormat="true" ht="38.25" hidden="false" customHeight="false" outlineLevel="0" collapsed="false">
      <c r="A270" s="58" t="s">
        <v>173</v>
      </c>
      <c r="B270" s="59" t="s">
        <v>937</v>
      </c>
      <c r="C270" s="59" t="s">
        <v>291</v>
      </c>
      <c r="D270" s="59"/>
      <c r="E270" s="60" t="s">
        <v>292</v>
      </c>
      <c r="F270" s="61" t="n">
        <v>9100</v>
      </c>
      <c r="G270" s="61"/>
      <c r="H270" s="62"/>
    </row>
    <row r="271" s="2" customFormat="true" ht="25.5" hidden="false" customHeight="false" outlineLevel="0" collapsed="false">
      <c r="A271" s="58" t="s">
        <v>173</v>
      </c>
      <c r="B271" s="59" t="s">
        <v>937</v>
      </c>
      <c r="C271" s="59" t="s">
        <v>293</v>
      </c>
      <c r="D271" s="59"/>
      <c r="E271" s="60" t="s">
        <v>294</v>
      </c>
      <c r="F271" s="61" t="n">
        <v>9100</v>
      </c>
      <c r="G271" s="61"/>
      <c r="H271" s="62"/>
    </row>
    <row r="272" s="2" customFormat="true" ht="25.5" hidden="false" customHeight="false" outlineLevel="0" collapsed="false">
      <c r="A272" s="63" t="s">
        <v>173</v>
      </c>
      <c r="B272" s="64" t="s">
        <v>937</v>
      </c>
      <c r="C272" s="64" t="s">
        <v>293</v>
      </c>
      <c r="D272" s="64" t="s">
        <v>167</v>
      </c>
      <c r="E272" s="65" t="s">
        <v>168</v>
      </c>
      <c r="F272" s="66" t="n">
        <v>9100</v>
      </c>
      <c r="G272" s="66"/>
      <c r="H272" s="67"/>
    </row>
    <row r="273" s="2" customFormat="true" ht="12.75" hidden="false" customHeight="false" outlineLevel="0" collapsed="false">
      <c r="A273" s="58" t="s">
        <v>173</v>
      </c>
      <c r="B273" s="59" t="s">
        <v>937</v>
      </c>
      <c r="C273" s="59" t="s">
        <v>295</v>
      </c>
      <c r="D273" s="59"/>
      <c r="E273" s="60" t="s">
        <v>296</v>
      </c>
      <c r="F273" s="61" t="n">
        <v>1954075.67</v>
      </c>
      <c r="G273" s="61" t="n">
        <v>398600</v>
      </c>
      <c r="H273" s="62"/>
    </row>
    <row r="274" s="2" customFormat="true" ht="25.5" hidden="false" customHeight="false" outlineLevel="0" collapsed="false">
      <c r="A274" s="58" t="s">
        <v>173</v>
      </c>
      <c r="B274" s="59" t="s">
        <v>937</v>
      </c>
      <c r="C274" s="59" t="s">
        <v>297</v>
      </c>
      <c r="D274" s="59"/>
      <c r="E274" s="60" t="s">
        <v>298</v>
      </c>
      <c r="F274" s="61" t="n">
        <v>1884975.67</v>
      </c>
      <c r="G274" s="61" t="n">
        <v>398600</v>
      </c>
      <c r="H274" s="62"/>
    </row>
    <row r="275" s="2" customFormat="true" ht="51" hidden="false" customHeight="false" outlineLevel="0" collapsed="false">
      <c r="A275" s="58" t="s">
        <v>173</v>
      </c>
      <c r="B275" s="59" t="s">
        <v>937</v>
      </c>
      <c r="C275" s="59" t="s">
        <v>299</v>
      </c>
      <c r="D275" s="59"/>
      <c r="E275" s="60" t="s">
        <v>300</v>
      </c>
      <c r="F275" s="61" t="n">
        <v>785613.42</v>
      </c>
      <c r="G275" s="61" t="n">
        <v>398600</v>
      </c>
      <c r="H275" s="62"/>
    </row>
    <row r="276" s="2" customFormat="true" ht="25.5" hidden="false" customHeight="false" outlineLevel="0" collapsed="false">
      <c r="A276" s="63" t="s">
        <v>173</v>
      </c>
      <c r="B276" s="64" t="s">
        <v>937</v>
      </c>
      <c r="C276" s="64" t="s">
        <v>299</v>
      </c>
      <c r="D276" s="64" t="s">
        <v>167</v>
      </c>
      <c r="E276" s="65" t="s">
        <v>168</v>
      </c>
      <c r="F276" s="66" t="n">
        <v>785613.42</v>
      </c>
      <c r="G276" s="66" t="n">
        <v>398600</v>
      </c>
      <c r="H276" s="67"/>
    </row>
    <row r="277" s="2" customFormat="true" ht="38.25" hidden="false" customHeight="false" outlineLevel="0" collapsed="false">
      <c r="A277" s="58" t="s">
        <v>173</v>
      </c>
      <c r="B277" s="59" t="s">
        <v>937</v>
      </c>
      <c r="C277" s="59" t="s">
        <v>301</v>
      </c>
      <c r="D277" s="59"/>
      <c r="E277" s="60" t="s">
        <v>302</v>
      </c>
      <c r="F277" s="61" t="n">
        <v>930662.25</v>
      </c>
      <c r="G277" s="61"/>
      <c r="H277" s="62"/>
    </row>
    <row r="278" s="2" customFormat="true" ht="25.5" hidden="false" customHeight="false" outlineLevel="0" collapsed="false">
      <c r="A278" s="63" t="s">
        <v>173</v>
      </c>
      <c r="B278" s="64" t="s">
        <v>937</v>
      </c>
      <c r="C278" s="64" t="s">
        <v>301</v>
      </c>
      <c r="D278" s="64" t="s">
        <v>167</v>
      </c>
      <c r="E278" s="65" t="s">
        <v>168</v>
      </c>
      <c r="F278" s="66" t="n">
        <v>930662.25</v>
      </c>
      <c r="G278" s="66"/>
      <c r="H278" s="67"/>
    </row>
    <row r="279" s="2" customFormat="true" ht="51" hidden="false" customHeight="false" outlineLevel="0" collapsed="false">
      <c r="A279" s="58" t="s">
        <v>173</v>
      </c>
      <c r="B279" s="59" t="s">
        <v>937</v>
      </c>
      <c r="C279" s="59" t="s">
        <v>303</v>
      </c>
      <c r="D279" s="59"/>
      <c r="E279" s="60" t="s">
        <v>304</v>
      </c>
      <c r="F279" s="61" t="n">
        <v>168700</v>
      </c>
      <c r="G279" s="61"/>
      <c r="H279" s="62"/>
    </row>
    <row r="280" s="2" customFormat="true" ht="25.5" hidden="false" customHeight="false" outlineLevel="0" collapsed="false">
      <c r="A280" s="63" t="s">
        <v>173</v>
      </c>
      <c r="B280" s="64" t="s">
        <v>937</v>
      </c>
      <c r="C280" s="64" t="s">
        <v>303</v>
      </c>
      <c r="D280" s="64" t="s">
        <v>167</v>
      </c>
      <c r="E280" s="65" t="s">
        <v>168</v>
      </c>
      <c r="F280" s="66" t="n">
        <v>168700</v>
      </c>
      <c r="G280" s="66"/>
      <c r="H280" s="67"/>
    </row>
    <row r="281" s="2" customFormat="true" ht="38.25" hidden="false" customHeight="false" outlineLevel="0" collapsed="false">
      <c r="A281" s="58" t="s">
        <v>173</v>
      </c>
      <c r="B281" s="59" t="s">
        <v>937</v>
      </c>
      <c r="C281" s="59" t="s">
        <v>305</v>
      </c>
      <c r="D281" s="59"/>
      <c r="E281" s="60" t="s">
        <v>306</v>
      </c>
      <c r="F281" s="61" t="n">
        <v>69100</v>
      </c>
      <c r="G281" s="61"/>
      <c r="H281" s="62"/>
    </row>
    <row r="282" s="2" customFormat="true" ht="25.5" hidden="false" customHeight="false" outlineLevel="0" collapsed="false">
      <c r="A282" s="58" t="s">
        <v>173</v>
      </c>
      <c r="B282" s="59" t="s">
        <v>937</v>
      </c>
      <c r="C282" s="59" t="s">
        <v>307</v>
      </c>
      <c r="D282" s="59"/>
      <c r="E282" s="60" t="s">
        <v>308</v>
      </c>
      <c r="F282" s="61" t="n">
        <v>69100</v>
      </c>
      <c r="G282" s="61"/>
      <c r="H282" s="62"/>
    </row>
    <row r="283" s="2" customFormat="true" ht="25.5" hidden="false" customHeight="false" outlineLevel="0" collapsed="false">
      <c r="A283" s="63" t="s">
        <v>173</v>
      </c>
      <c r="B283" s="64" t="s">
        <v>937</v>
      </c>
      <c r="C283" s="64" t="s">
        <v>307</v>
      </c>
      <c r="D283" s="64" t="s">
        <v>167</v>
      </c>
      <c r="E283" s="65" t="s">
        <v>168</v>
      </c>
      <c r="F283" s="66" t="n">
        <v>69100</v>
      </c>
      <c r="G283" s="66"/>
      <c r="H283" s="67"/>
    </row>
    <row r="284" s="2" customFormat="true" ht="25.5" hidden="false" customHeight="false" outlineLevel="0" collapsed="false">
      <c r="A284" s="58" t="s">
        <v>173</v>
      </c>
      <c r="B284" s="59" t="s">
        <v>937</v>
      </c>
      <c r="C284" s="59" t="s">
        <v>309</v>
      </c>
      <c r="D284" s="59"/>
      <c r="E284" s="60" t="s">
        <v>310</v>
      </c>
      <c r="F284" s="61" t="n">
        <v>200000</v>
      </c>
      <c r="G284" s="61"/>
      <c r="H284" s="62"/>
    </row>
    <row r="285" s="2" customFormat="true" ht="38.25" hidden="false" customHeight="false" outlineLevel="0" collapsed="false">
      <c r="A285" s="58" t="s">
        <v>173</v>
      </c>
      <c r="B285" s="59" t="s">
        <v>937</v>
      </c>
      <c r="C285" s="59" t="s">
        <v>311</v>
      </c>
      <c r="D285" s="59"/>
      <c r="E285" s="60" t="s">
        <v>312</v>
      </c>
      <c r="F285" s="61" t="n">
        <v>200000</v>
      </c>
      <c r="G285" s="61"/>
      <c r="H285" s="62"/>
    </row>
    <row r="286" s="2" customFormat="true" ht="25.5" hidden="false" customHeight="false" outlineLevel="0" collapsed="false">
      <c r="A286" s="58" t="s">
        <v>173</v>
      </c>
      <c r="B286" s="59" t="s">
        <v>937</v>
      </c>
      <c r="C286" s="59" t="s">
        <v>313</v>
      </c>
      <c r="D286" s="59"/>
      <c r="E286" s="60" t="s">
        <v>314</v>
      </c>
      <c r="F286" s="61" t="n">
        <v>200000</v>
      </c>
      <c r="G286" s="61"/>
      <c r="H286" s="62"/>
    </row>
    <row r="287" s="2" customFormat="true" ht="25.5" hidden="false" customHeight="false" outlineLevel="0" collapsed="false">
      <c r="A287" s="63" t="s">
        <v>173</v>
      </c>
      <c r="B287" s="64" t="s">
        <v>937</v>
      </c>
      <c r="C287" s="64" t="s">
        <v>313</v>
      </c>
      <c r="D287" s="64" t="s">
        <v>167</v>
      </c>
      <c r="E287" s="65" t="s">
        <v>168</v>
      </c>
      <c r="F287" s="66" t="n">
        <v>200000</v>
      </c>
      <c r="G287" s="66"/>
      <c r="H287" s="67"/>
    </row>
    <row r="288" s="2" customFormat="true" ht="38.25" hidden="false" customHeight="false" outlineLevel="0" collapsed="false">
      <c r="A288" s="58" t="s">
        <v>173</v>
      </c>
      <c r="B288" s="59" t="s">
        <v>939</v>
      </c>
      <c r="C288" s="59"/>
      <c r="D288" s="59"/>
      <c r="E288" s="60" t="s">
        <v>940</v>
      </c>
      <c r="F288" s="61" t="n">
        <v>133900</v>
      </c>
      <c r="G288" s="61" t="n">
        <v>844477</v>
      </c>
      <c r="H288" s="62" t="n">
        <v>131300</v>
      </c>
    </row>
    <row r="289" s="2" customFormat="true" ht="25.5" hidden="false" customHeight="false" outlineLevel="0" collapsed="false">
      <c r="A289" s="58" t="s">
        <v>173</v>
      </c>
      <c r="B289" s="59" t="s">
        <v>939</v>
      </c>
      <c r="C289" s="59" t="s">
        <v>269</v>
      </c>
      <c r="D289" s="59"/>
      <c r="E289" s="60" t="s">
        <v>270</v>
      </c>
      <c r="F289" s="61" t="n">
        <v>133900</v>
      </c>
      <c r="G289" s="61" t="n">
        <v>844477</v>
      </c>
      <c r="H289" s="62" t="n">
        <v>131300</v>
      </c>
    </row>
    <row r="290" s="2" customFormat="true" ht="25.5" hidden="false" customHeight="false" outlineLevel="0" collapsed="false">
      <c r="A290" s="58" t="s">
        <v>173</v>
      </c>
      <c r="B290" s="59" t="s">
        <v>939</v>
      </c>
      <c r="C290" s="59" t="s">
        <v>319</v>
      </c>
      <c r="D290" s="59"/>
      <c r="E290" s="60" t="s">
        <v>320</v>
      </c>
      <c r="F290" s="61" t="n">
        <v>2600</v>
      </c>
      <c r="G290" s="61" t="n">
        <v>713177</v>
      </c>
      <c r="H290" s="62"/>
    </row>
    <row r="291" s="2" customFormat="true" ht="51" hidden="false" customHeight="false" outlineLevel="0" collapsed="false">
      <c r="A291" s="58" t="s">
        <v>173</v>
      </c>
      <c r="B291" s="59" t="s">
        <v>939</v>
      </c>
      <c r="C291" s="59" t="s">
        <v>321</v>
      </c>
      <c r="D291" s="59"/>
      <c r="E291" s="60" t="s">
        <v>322</v>
      </c>
      <c r="F291" s="61" t="n">
        <v>2600</v>
      </c>
      <c r="G291" s="61" t="n">
        <v>713177</v>
      </c>
      <c r="H291" s="62"/>
    </row>
    <row r="292" s="2" customFormat="true" ht="38.25" hidden="false" customHeight="false" outlineLevel="0" collapsed="false">
      <c r="A292" s="58" t="s">
        <v>173</v>
      </c>
      <c r="B292" s="59" t="s">
        <v>939</v>
      </c>
      <c r="C292" s="59" t="s">
        <v>323</v>
      </c>
      <c r="D292" s="59"/>
      <c r="E292" s="60" t="s">
        <v>324</v>
      </c>
      <c r="F292" s="61"/>
      <c r="G292" s="61" t="n">
        <v>120000</v>
      </c>
      <c r="H292" s="62"/>
    </row>
    <row r="293" s="2" customFormat="true" ht="25.5" hidden="false" customHeight="false" outlineLevel="0" collapsed="false">
      <c r="A293" s="63" t="s">
        <v>173</v>
      </c>
      <c r="B293" s="64" t="s">
        <v>939</v>
      </c>
      <c r="C293" s="64" t="s">
        <v>323</v>
      </c>
      <c r="D293" s="64" t="s">
        <v>167</v>
      </c>
      <c r="E293" s="65" t="s">
        <v>168</v>
      </c>
      <c r="F293" s="66" t="n">
        <v>0</v>
      </c>
      <c r="G293" s="66" t="n">
        <v>120000</v>
      </c>
      <c r="H293" s="67"/>
    </row>
    <row r="294" s="2" customFormat="true" ht="63.75" hidden="false" customHeight="false" outlineLevel="0" collapsed="false">
      <c r="A294" s="58" t="s">
        <v>173</v>
      </c>
      <c r="B294" s="59" t="s">
        <v>939</v>
      </c>
      <c r="C294" s="59" t="s">
        <v>325</v>
      </c>
      <c r="D294" s="59"/>
      <c r="E294" s="60" t="s">
        <v>326</v>
      </c>
      <c r="F294" s="61"/>
      <c r="G294" s="61" t="n">
        <v>577177</v>
      </c>
      <c r="H294" s="62"/>
    </row>
    <row r="295" s="2" customFormat="true" ht="25.5" hidden="false" customHeight="false" outlineLevel="0" collapsed="false">
      <c r="A295" s="63" t="s">
        <v>173</v>
      </c>
      <c r="B295" s="64" t="s">
        <v>939</v>
      </c>
      <c r="C295" s="64" t="s">
        <v>325</v>
      </c>
      <c r="D295" s="64" t="s">
        <v>167</v>
      </c>
      <c r="E295" s="65" t="s">
        <v>168</v>
      </c>
      <c r="F295" s="66"/>
      <c r="G295" s="66" t="n">
        <v>577177</v>
      </c>
      <c r="H295" s="67"/>
    </row>
    <row r="296" s="2" customFormat="true" ht="38.25" hidden="false" customHeight="false" outlineLevel="0" collapsed="false">
      <c r="A296" s="58" t="s">
        <v>173</v>
      </c>
      <c r="B296" s="59" t="s">
        <v>939</v>
      </c>
      <c r="C296" s="59" t="s">
        <v>327</v>
      </c>
      <c r="D296" s="59"/>
      <c r="E296" s="60" t="s">
        <v>328</v>
      </c>
      <c r="F296" s="61" t="n">
        <v>2600</v>
      </c>
      <c r="G296" s="61" t="n">
        <v>16000</v>
      </c>
      <c r="H296" s="62"/>
    </row>
    <row r="297" s="2" customFormat="true" ht="25.5" hidden="false" customHeight="false" outlineLevel="0" collapsed="false">
      <c r="A297" s="63" t="s">
        <v>173</v>
      </c>
      <c r="B297" s="64" t="s">
        <v>939</v>
      </c>
      <c r="C297" s="64" t="s">
        <v>327</v>
      </c>
      <c r="D297" s="64" t="s">
        <v>167</v>
      </c>
      <c r="E297" s="65" t="s">
        <v>168</v>
      </c>
      <c r="F297" s="66" t="n">
        <v>0</v>
      </c>
      <c r="G297" s="66" t="n">
        <v>16000</v>
      </c>
      <c r="H297" s="67"/>
    </row>
    <row r="298" s="2" customFormat="true" ht="12.75" hidden="false" customHeight="false" outlineLevel="0" collapsed="false">
      <c r="A298" s="63" t="s">
        <v>173</v>
      </c>
      <c r="B298" s="64" t="s">
        <v>939</v>
      </c>
      <c r="C298" s="64" t="s">
        <v>327</v>
      </c>
      <c r="D298" s="64" t="s">
        <v>179</v>
      </c>
      <c r="E298" s="65" t="s">
        <v>180</v>
      </c>
      <c r="F298" s="66" t="n">
        <v>2600</v>
      </c>
      <c r="G298" s="66"/>
      <c r="H298" s="67"/>
    </row>
    <row r="299" s="2" customFormat="true" ht="25.5" hidden="false" customHeight="false" outlineLevel="0" collapsed="false">
      <c r="A299" s="58" t="s">
        <v>173</v>
      </c>
      <c r="B299" s="59" t="s">
        <v>939</v>
      </c>
      <c r="C299" s="59" t="s">
        <v>329</v>
      </c>
      <c r="D299" s="59"/>
      <c r="E299" s="60" t="s">
        <v>330</v>
      </c>
      <c r="F299" s="61" t="n">
        <v>131300</v>
      </c>
      <c r="G299" s="61" t="n">
        <v>131300</v>
      </c>
      <c r="H299" s="62" t="n">
        <v>131300</v>
      </c>
    </row>
    <row r="300" s="2" customFormat="true" ht="63.75" hidden="false" customHeight="false" outlineLevel="0" collapsed="false">
      <c r="A300" s="58" t="s">
        <v>173</v>
      </c>
      <c r="B300" s="59" t="s">
        <v>939</v>
      </c>
      <c r="C300" s="59" t="s">
        <v>331</v>
      </c>
      <c r="D300" s="59"/>
      <c r="E300" s="60" t="s">
        <v>332</v>
      </c>
      <c r="F300" s="61" t="n">
        <v>131300</v>
      </c>
      <c r="G300" s="61" t="n">
        <v>131300</v>
      </c>
      <c r="H300" s="62" t="n">
        <v>131300</v>
      </c>
    </row>
    <row r="301" s="2" customFormat="true" ht="38.25" hidden="false" customHeight="false" outlineLevel="0" collapsed="false">
      <c r="A301" s="58" t="s">
        <v>173</v>
      </c>
      <c r="B301" s="59" t="s">
        <v>939</v>
      </c>
      <c r="C301" s="59" t="s">
        <v>333</v>
      </c>
      <c r="D301" s="59"/>
      <c r="E301" s="60" t="s">
        <v>334</v>
      </c>
      <c r="F301" s="61" t="n">
        <v>131300</v>
      </c>
      <c r="G301" s="61" t="n">
        <v>131300</v>
      </c>
      <c r="H301" s="62" t="n">
        <v>131300</v>
      </c>
    </row>
    <row r="302" s="2" customFormat="true" ht="76.5" hidden="false" customHeight="false" outlineLevel="0" collapsed="false">
      <c r="A302" s="63" t="s">
        <v>173</v>
      </c>
      <c r="B302" s="64" t="s">
        <v>939</v>
      </c>
      <c r="C302" s="64" t="s">
        <v>333</v>
      </c>
      <c r="D302" s="64" t="s">
        <v>163</v>
      </c>
      <c r="E302" s="65" t="s">
        <v>164</v>
      </c>
      <c r="F302" s="66" t="n">
        <v>131300</v>
      </c>
      <c r="G302" s="66" t="n">
        <v>131300</v>
      </c>
      <c r="H302" s="67" t="n">
        <v>131300</v>
      </c>
    </row>
    <row r="303" s="2" customFormat="true" ht="12.75" hidden="false" customHeight="false" outlineLevel="0" collapsed="false">
      <c r="A303" s="58" t="s">
        <v>173</v>
      </c>
      <c r="B303" s="59" t="s">
        <v>912</v>
      </c>
      <c r="C303" s="59"/>
      <c r="D303" s="59"/>
      <c r="E303" s="60" t="s">
        <v>913</v>
      </c>
      <c r="F303" s="61" t="n">
        <v>128688849.46</v>
      </c>
      <c r="G303" s="61" t="n">
        <v>123345342.8</v>
      </c>
      <c r="H303" s="62" t="n">
        <v>118140324.68</v>
      </c>
    </row>
    <row r="304" s="2" customFormat="true" ht="12.75" hidden="false" customHeight="false" outlineLevel="0" collapsed="false">
      <c r="A304" s="58" t="s">
        <v>173</v>
      </c>
      <c r="B304" s="59" t="s">
        <v>941</v>
      </c>
      <c r="C304" s="59"/>
      <c r="D304" s="59"/>
      <c r="E304" s="60" t="s">
        <v>942</v>
      </c>
      <c r="F304" s="61" t="n">
        <v>210000</v>
      </c>
      <c r="G304" s="61"/>
      <c r="H304" s="62"/>
    </row>
    <row r="305" s="2" customFormat="true" ht="25.5" hidden="false" customHeight="false" outlineLevel="0" collapsed="false">
      <c r="A305" s="58" t="s">
        <v>173</v>
      </c>
      <c r="B305" s="59" t="s">
        <v>941</v>
      </c>
      <c r="C305" s="59" t="s">
        <v>835</v>
      </c>
      <c r="D305" s="59"/>
      <c r="E305" s="60" t="s">
        <v>836</v>
      </c>
      <c r="F305" s="61" t="n">
        <v>210000</v>
      </c>
      <c r="G305" s="61"/>
      <c r="H305" s="62"/>
    </row>
    <row r="306" s="2" customFormat="true" ht="12.75" hidden="false" customHeight="false" outlineLevel="0" collapsed="false">
      <c r="A306" s="58" t="s">
        <v>173</v>
      </c>
      <c r="B306" s="59" t="s">
        <v>941</v>
      </c>
      <c r="C306" s="59" t="s">
        <v>843</v>
      </c>
      <c r="D306" s="59"/>
      <c r="E306" s="60" t="s">
        <v>844</v>
      </c>
      <c r="F306" s="61" t="n">
        <v>210000</v>
      </c>
      <c r="G306" s="61"/>
      <c r="H306" s="62"/>
    </row>
    <row r="307" s="2" customFormat="true" ht="25.5" hidden="false" customHeight="false" outlineLevel="0" collapsed="false">
      <c r="A307" s="58" t="s">
        <v>173</v>
      </c>
      <c r="B307" s="59" t="s">
        <v>941</v>
      </c>
      <c r="C307" s="59" t="s">
        <v>845</v>
      </c>
      <c r="D307" s="59"/>
      <c r="E307" s="60" t="s">
        <v>846</v>
      </c>
      <c r="F307" s="61" t="n">
        <v>210000</v>
      </c>
      <c r="G307" s="61"/>
      <c r="H307" s="62"/>
    </row>
    <row r="308" s="2" customFormat="true" ht="51" hidden="false" customHeight="false" outlineLevel="0" collapsed="false">
      <c r="A308" s="58" t="s">
        <v>173</v>
      </c>
      <c r="B308" s="59" t="s">
        <v>941</v>
      </c>
      <c r="C308" s="59" t="s">
        <v>847</v>
      </c>
      <c r="D308" s="59"/>
      <c r="E308" s="60" t="s">
        <v>848</v>
      </c>
      <c r="F308" s="61" t="n">
        <v>150000</v>
      </c>
      <c r="G308" s="61"/>
      <c r="H308" s="62"/>
    </row>
    <row r="309" s="2" customFormat="true" ht="38.25" hidden="false" customHeight="false" outlineLevel="0" collapsed="false">
      <c r="A309" s="63" t="s">
        <v>173</v>
      </c>
      <c r="B309" s="64" t="s">
        <v>941</v>
      </c>
      <c r="C309" s="64" t="s">
        <v>847</v>
      </c>
      <c r="D309" s="64" t="s">
        <v>241</v>
      </c>
      <c r="E309" s="65" t="s">
        <v>242</v>
      </c>
      <c r="F309" s="66" t="n">
        <v>150000</v>
      </c>
      <c r="G309" s="66"/>
      <c r="H309" s="67"/>
    </row>
    <row r="310" s="2" customFormat="true" ht="25.5" hidden="false" customHeight="false" outlineLevel="0" collapsed="false">
      <c r="A310" s="58" t="s">
        <v>173</v>
      </c>
      <c r="B310" s="59" t="s">
        <v>941</v>
      </c>
      <c r="C310" s="59" t="s">
        <v>849</v>
      </c>
      <c r="D310" s="59"/>
      <c r="E310" s="60" t="s">
        <v>850</v>
      </c>
      <c r="F310" s="61" t="n">
        <v>60000</v>
      </c>
      <c r="G310" s="61"/>
      <c r="H310" s="62"/>
    </row>
    <row r="311" s="2" customFormat="true" ht="38.25" hidden="false" customHeight="false" outlineLevel="0" collapsed="false">
      <c r="A311" s="63" t="s">
        <v>173</v>
      </c>
      <c r="B311" s="64" t="s">
        <v>941</v>
      </c>
      <c r="C311" s="64" t="s">
        <v>849</v>
      </c>
      <c r="D311" s="64" t="s">
        <v>241</v>
      </c>
      <c r="E311" s="65" t="s">
        <v>242</v>
      </c>
      <c r="F311" s="66" t="n">
        <v>60000</v>
      </c>
      <c r="G311" s="66"/>
      <c r="H311" s="67"/>
    </row>
    <row r="312" s="2" customFormat="true" ht="12.75" hidden="false" customHeight="false" outlineLevel="0" collapsed="false">
      <c r="A312" s="58" t="s">
        <v>173</v>
      </c>
      <c r="B312" s="59" t="s">
        <v>943</v>
      </c>
      <c r="C312" s="59"/>
      <c r="D312" s="59"/>
      <c r="E312" s="60" t="s">
        <v>944</v>
      </c>
      <c r="F312" s="61" t="n">
        <v>5050566.79</v>
      </c>
      <c r="G312" s="61" t="n">
        <v>5227866.21</v>
      </c>
      <c r="H312" s="62"/>
    </row>
    <row r="313" s="2" customFormat="true" ht="25.5" hidden="false" customHeight="false" outlineLevel="0" collapsed="false">
      <c r="A313" s="58" t="s">
        <v>173</v>
      </c>
      <c r="B313" s="59" t="s">
        <v>943</v>
      </c>
      <c r="C313" s="59" t="s">
        <v>335</v>
      </c>
      <c r="D313" s="59"/>
      <c r="E313" s="60" t="s">
        <v>336</v>
      </c>
      <c r="F313" s="61" t="n">
        <v>5050566.79</v>
      </c>
      <c r="G313" s="61" t="n">
        <v>5227866.21</v>
      </c>
      <c r="H313" s="62"/>
    </row>
    <row r="314" s="2" customFormat="true" ht="25.5" hidden="false" customHeight="false" outlineLevel="0" collapsed="false">
      <c r="A314" s="58" t="s">
        <v>173</v>
      </c>
      <c r="B314" s="59" t="s">
        <v>943</v>
      </c>
      <c r="C314" s="59" t="s">
        <v>368</v>
      </c>
      <c r="D314" s="59"/>
      <c r="E314" s="60" t="s">
        <v>369</v>
      </c>
      <c r="F314" s="61" t="n">
        <v>5050566.79</v>
      </c>
      <c r="G314" s="61" t="n">
        <v>5227866.21</v>
      </c>
      <c r="H314" s="62"/>
    </row>
    <row r="315" s="2" customFormat="true" ht="38.25" hidden="false" customHeight="false" outlineLevel="0" collapsed="false">
      <c r="A315" s="58" t="s">
        <v>173</v>
      </c>
      <c r="B315" s="59" t="s">
        <v>943</v>
      </c>
      <c r="C315" s="59" t="s">
        <v>378</v>
      </c>
      <c r="D315" s="59"/>
      <c r="E315" s="60" t="s">
        <v>379</v>
      </c>
      <c r="F315" s="61" t="n">
        <v>5050566.79</v>
      </c>
      <c r="G315" s="61" t="n">
        <v>5227866.21</v>
      </c>
      <c r="H315" s="62"/>
    </row>
    <row r="316" s="2" customFormat="true" ht="38.25" hidden="false" customHeight="false" outlineLevel="0" collapsed="false">
      <c r="A316" s="58" t="s">
        <v>173</v>
      </c>
      <c r="B316" s="59" t="s">
        <v>943</v>
      </c>
      <c r="C316" s="59" t="s">
        <v>380</v>
      </c>
      <c r="D316" s="59"/>
      <c r="E316" s="60" t="s">
        <v>381</v>
      </c>
      <c r="F316" s="61" t="n">
        <v>5050566.79</v>
      </c>
      <c r="G316" s="61" t="n">
        <v>5227866.21</v>
      </c>
      <c r="H316" s="62"/>
    </row>
    <row r="317" s="2" customFormat="true" ht="25.5" hidden="false" customHeight="false" outlineLevel="0" collapsed="false">
      <c r="A317" s="63" t="s">
        <v>173</v>
      </c>
      <c r="B317" s="64" t="s">
        <v>943</v>
      </c>
      <c r="C317" s="64" t="s">
        <v>380</v>
      </c>
      <c r="D317" s="64" t="s">
        <v>167</v>
      </c>
      <c r="E317" s="65" t="s">
        <v>168</v>
      </c>
      <c r="F317" s="66" t="n">
        <v>5050566.79</v>
      </c>
      <c r="G317" s="66" t="n">
        <v>5227866.21</v>
      </c>
      <c r="H317" s="67"/>
    </row>
    <row r="318" s="2" customFormat="true" ht="12.75" hidden="false" customHeight="false" outlineLevel="0" collapsed="false">
      <c r="A318" s="58" t="s">
        <v>173</v>
      </c>
      <c r="B318" s="59" t="s">
        <v>945</v>
      </c>
      <c r="C318" s="59"/>
      <c r="D318" s="59"/>
      <c r="E318" s="60" t="s">
        <v>946</v>
      </c>
      <c r="F318" s="61" t="n">
        <v>123378282.67</v>
      </c>
      <c r="G318" s="61" t="n">
        <v>118117476.59</v>
      </c>
      <c r="H318" s="62" t="n">
        <v>118140324.68</v>
      </c>
    </row>
    <row r="319" s="2" customFormat="true" ht="25.5" hidden="false" customHeight="false" outlineLevel="0" collapsed="false">
      <c r="A319" s="58" t="s">
        <v>173</v>
      </c>
      <c r="B319" s="59" t="s">
        <v>945</v>
      </c>
      <c r="C319" s="59" t="s">
        <v>335</v>
      </c>
      <c r="D319" s="59"/>
      <c r="E319" s="60" t="s">
        <v>336</v>
      </c>
      <c r="F319" s="61" t="n">
        <v>118617624.97</v>
      </c>
      <c r="G319" s="61" t="n">
        <v>118117476.59</v>
      </c>
      <c r="H319" s="62" t="n">
        <v>118140324.68</v>
      </c>
    </row>
    <row r="320" s="2" customFormat="true" ht="38.25" hidden="false" customHeight="false" outlineLevel="0" collapsed="false">
      <c r="A320" s="58" t="s">
        <v>173</v>
      </c>
      <c r="B320" s="59" t="s">
        <v>945</v>
      </c>
      <c r="C320" s="59" t="s">
        <v>337</v>
      </c>
      <c r="D320" s="59"/>
      <c r="E320" s="60" t="s">
        <v>338</v>
      </c>
      <c r="F320" s="61" t="n">
        <v>117217753.77</v>
      </c>
      <c r="G320" s="61" t="n">
        <v>117486600</v>
      </c>
      <c r="H320" s="62" t="n">
        <v>117618900</v>
      </c>
    </row>
    <row r="321" s="2" customFormat="true" ht="25.5" hidden="false" customHeight="false" outlineLevel="0" collapsed="false">
      <c r="A321" s="58" t="s">
        <v>173</v>
      </c>
      <c r="B321" s="59" t="s">
        <v>945</v>
      </c>
      <c r="C321" s="59" t="s">
        <v>339</v>
      </c>
      <c r="D321" s="59"/>
      <c r="E321" s="60" t="s">
        <v>340</v>
      </c>
      <c r="F321" s="61" t="n">
        <v>384308</v>
      </c>
      <c r="G321" s="61"/>
      <c r="H321" s="62"/>
    </row>
    <row r="322" s="2" customFormat="true" ht="38.25" hidden="false" customHeight="false" outlineLevel="0" collapsed="false">
      <c r="A322" s="58" t="s">
        <v>173</v>
      </c>
      <c r="B322" s="59" t="s">
        <v>945</v>
      </c>
      <c r="C322" s="59" t="s">
        <v>341</v>
      </c>
      <c r="D322" s="59"/>
      <c r="E322" s="60" t="s">
        <v>342</v>
      </c>
      <c r="F322" s="61" t="n">
        <v>29308</v>
      </c>
      <c r="G322" s="61"/>
      <c r="H322" s="62"/>
    </row>
    <row r="323" s="2" customFormat="true" ht="25.5" hidden="false" customHeight="false" outlineLevel="0" collapsed="false">
      <c r="A323" s="63" t="s">
        <v>173</v>
      </c>
      <c r="B323" s="64" t="s">
        <v>945</v>
      </c>
      <c r="C323" s="64" t="s">
        <v>341</v>
      </c>
      <c r="D323" s="64" t="s">
        <v>167</v>
      </c>
      <c r="E323" s="65" t="s">
        <v>168</v>
      </c>
      <c r="F323" s="66" t="n">
        <v>29308</v>
      </c>
      <c r="G323" s="66"/>
      <c r="H323" s="67"/>
    </row>
    <row r="324" s="2" customFormat="true" ht="38.25" hidden="false" customHeight="false" outlineLevel="0" collapsed="false">
      <c r="A324" s="58" t="s">
        <v>173</v>
      </c>
      <c r="B324" s="59" t="s">
        <v>945</v>
      </c>
      <c r="C324" s="59" t="s">
        <v>343</v>
      </c>
      <c r="D324" s="59"/>
      <c r="E324" s="60" t="s">
        <v>344</v>
      </c>
      <c r="F324" s="61" t="n">
        <v>355000</v>
      </c>
      <c r="G324" s="61"/>
      <c r="H324" s="62"/>
    </row>
    <row r="325" s="2" customFormat="true" ht="25.5" hidden="false" customHeight="false" outlineLevel="0" collapsed="false">
      <c r="A325" s="63" t="s">
        <v>173</v>
      </c>
      <c r="B325" s="64" t="s">
        <v>945</v>
      </c>
      <c r="C325" s="64" t="s">
        <v>343</v>
      </c>
      <c r="D325" s="64" t="s">
        <v>167</v>
      </c>
      <c r="E325" s="65" t="s">
        <v>168</v>
      </c>
      <c r="F325" s="66" t="n">
        <v>355000</v>
      </c>
      <c r="G325" s="66"/>
      <c r="H325" s="67"/>
    </row>
    <row r="326" s="2" customFormat="true" ht="76.5" hidden="false" customHeight="false" outlineLevel="0" collapsed="false">
      <c r="A326" s="58" t="s">
        <v>173</v>
      </c>
      <c r="B326" s="59" t="s">
        <v>945</v>
      </c>
      <c r="C326" s="59" t="s">
        <v>345</v>
      </c>
      <c r="D326" s="59"/>
      <c r="E326" s="60" t="s">
        <v>346</v>
      </c>
      <c r="F326" s="61" t="n">
        <v>116833445.77</v>
      </c>
      <c r="G326" s="61" t="n">
        <v>117486600</v>
      </c>
      <c r="H326" s="62" t="n">
        <v>117618900</v>
      </c>
    </row>
    <row r="327" s="2" customFormat="true" ht="38.25" hidden="false" customHeight="false" outlineLevel="0" collapsed="false">
      <c r="A327" s="58" t="s">
        <v>173</v>
      </c>
      <c r="B327" s="59" t="s">
        <v>945</v>
      </c>
      <c r="C327" s="59" t="s">
        <v>347</v>
      </c>
      <c r="D327" s="59"/>
      <c r="E327" s="60" t="s">
        <v>348</v>
      </c>
      <c r="F327" s="61" t="n">
        <v>42500748.09</v>
      </c>
      <c r="G327" s="61" t="n">
        <v>42523100</v>
      </c>
      <c r="H327" s="62" t="n">
        <v>42523100</v>
      </c>
    </row>
    <row r="328" s="2" customFormat="true" ht="25.5" hidden="false" customHeight="false" outlineLevel="0" collapsed="false">
      <c r="A328" s="63" t="s">
        <v>173</v>
      </c>
      <c r="B328" s="64" t="s">
        <v>945</v>
      </c>
      <c r="C328" s="64" t="s">
        <v>347</v>
      </c>
      <c r="D328" s="64" t="s">
        <v>167</v>
      </c>
      <c r="E328" s="65" t="s">
        <v>168</v>
      </c>
      <c r="F328" s="66" t="n">
        <v>42500748.09</v>
      </c>
      <c r="G328" s="66" t="n">
        <v>42523100</v>
      </c>
      <c r="H328" s="67" t="n">
        <v>42523100</v>
      </c>
    </row>
    <row r="329" s="2" customFormat="true" ht="38.25" hidden="false" customHeight="false" outlineLevel="0" collapsed="false">
      <c r="A329" s="58" t="s">
        <v>173</v>
      </c>
      <c r="B329" s="59" t="s">
        <v>945</v>
      </c>
      <c r="C329" s="59" t="s">
        <v>349</v>
      </c>
      <c r="D329" s="59"/>
      <c r="E329" s="60" t="s">
        <v>350</v>
      </c>
      <c r="F329" s="61" t="n">
        <v>34475976.08</v>
      </c>
      <c r="G329" s="61" t="n">
        <v>33876200</v>
      </c>
      <c r="H329" s="62" t="n">
        <v>33876200</v>
      </c>
    </row>
    <row r="330" s="2" customFormat="true" ht="25.5" hidden="false" customHeight="false" outlineLevel="0" collapsed="false">
      <c r="A330" s="63" t="s">
        <v>173</v>
      </c>
      <c r="B330" s="64" t="s">
        <v>945</v>
      </c>
      <c r="C330" s="64" t="s">
        <v>349</v>
      </c>
      <c r="D330" s="64" t="s">
        <v>167</v>
      </c>
      <c r="E330" s="65" t="s">
        <v>168</v>
      </c>
      <c r="F330" s="66" t="n">
        <v>34475976.08</v>
      </c>
      <c r="G330" s="66" t="n">
        <v>33876200</v>
      </c>
      <c r="H330" s="67" t="n">
        <v>33876200</v>
      </c>
    </row>
    <row r="331" s="2" customFormat="true" ht="25.5" hidden="false" customHeight="false" outlineLevel="0" collapsed="false">
      <c r="A331" s="58" t="s">
        <v>173</v>
      </c>
      <c r="B331" s="59" t="s">
        <v>945</v>
      </c>
      <c r="C331" s="59" t="s">
        <v>351</v>
      </c>
      <c r="D331" s="59"/>
      <c r="E331" s="60" t="s">
        <v>352</v>
      </c>
      <c r="F331" s="61" t="n">
        <v>430851.6</v>
      </c>
      <c r="G331" s="61"/>
      <c r="H331" s="62"/>
    </row>
    <row r="332" s="2" customFormat="true" ht="25.5" hidden="false" customHeight="false" outlineLevel="0" collapsed="false">
      <c r="A332" s="63" t="s">
        <v>173</v>
      </c>
      <c r="B332" s="64" t="s">
        <v>945</v>
      </c>
      <c r="C332" s="64" t="s">
        <v>351</v>
      </c>
      <c r="D332" s="64" t="s">
        <v>167</v>
      </c>
      <c r="E332" s="65" t="s">
        <v>168</v>
      </c>
      <c r="F332" s="66" t="n">
        <v>430851.6</v>
      </c>
      <c r="G332" s="66"/>
      <c r="H332" s="67"/>
    </row>
    <row r="333" s="2" customFormat="true" ht="12.75" hidden="false" customHeight="false" outlineLevel="0" collapsed="false">
      <c r="A333" s="58" t="s">
        <v>173</v>
      </c>
      <c r="B333" s="59" t="s">
        <v>945</v>
      </c>
      <c r="C333" s="59" t="s">
        <v>353</v>
      </c>
      <c r="D333" s="59"/>
      <c r="E333" s="60" t="s">
        <v>354</v>
      </c>
      <c r="F333" s="61" t="n">
        <v>1290000</v>
      </c>
      <c r="G333" s="61"/>
      <c r="H333" s="62"/>
    </row>
    <row r="334" s="2" customFormat="true" ht="25.5" hidden="false" customHeight="false" outlineLevel="0" collapsed="false">
      <c r="A334" s="63" t="s">
        <v>173</v>
      </c>
      <c r="B334" s="64" t="s">
        <v>945</v>
      </c>
      <c r="C334" s="64" t="s">
        <v>353</v>
      </c>
      <c r="D334" s="64" t="s">
        <v>167</v>
      </c>
      <c r="E334" s="65" t="s">
        <v>168</v>
      </c>
      <c r="F334" s="66" t="n">
        <v>1290000</v>
      </c>
      <c r="G334" s="66"/>
      <c r="H334" s="67"/>
    </row>
    <row r="335" s="2" customFormat="true" ht="38.25" hidden="false" customHeight="false" outlineLevel="0" collapsed="false">
      <c r="A335" s="58" t="s">
        <v>173</v>
      </c>
      <c r="B335" s="59" t="s">
        <v>945</v>
      </c>
      <c r="C335" s="59" t="s">
        <v>355</v>
      </c>
      <c r="D335" s="59"/>
      <c r="E335" s="60" t="s">
        <v>356</v>
      </c>
      <c r="F335" s="61" t="n">
        <v>9900000</v>
      </c>
      <c r="G335" s="61"/>
      <c r="H335" s="62"/>
    </row>
    <row r="336" s="2" customFormat="true" ht="25.5" hidden="false" customHeight="false" outlineLevel="0" collapsed="false">
      <c r="A336" s="63" t="s">
        <v>173</v>
      </c>
      <c r="B336" s="64" t="s">
        <v>945</v>
      </c>
      <c r="C336" s="64" t="s">
        <v>355</v>
      </c>
      <c r="D336" s="64" t="s">
        <v>167</v>
      </c>
      <c r="E336" s="65" t="s">
        <v>168</v>
      </c>
      <c r="F336" s="66" t="n">
        <v>9900000</v>
      </c>
      <c r="G336" s="66"/>
      <c r="H336" s="67"/>
    </row>
    <row r="337" s="2" customFormat="true" ht="25.5" hidden="false" customHeight="false" outlineLevel="0" collapsed="false">
      <c r="A337" s="58" t="s">
        <v>173</v>
      </c>
      <c r="B337" s="59" t="s">
        <v>945</v>
      </c>
      <c r="C337" s="59" t="s">
        <v>358</v>
      </c>
      <c r="D337" s="59"/>
      <c r="E337" s="60" t="s">
        <v>352</v>
      </c>
      <c r="F337" s="61" t="n">
        <v>28235870</v>
      </c>
      <c r="G337" s="61" t="n">
        <v>41087300</v>
      </c>
      <c r="H337" s="62" t="n">
        <v>41219600</v>
      </c>
    </row>
    <row r="338" s="2" customFormat="true" ht="25.5" hidden="false" customHeight="false" outlineLevel="0" collapsed="false">
      <c r="A338" s="63" t="s">
        <v>173</v>
      </c>
      <c r="B338" s="64" t="s">
        <v>945</v>
      </c>
      <c r="C338" s="64" t="s">
        <v>358</v>
      </c>
      <c r="D338" s="64" t="s">
        <v>167</v>
      </c>
      <c r="E338" s="65" t="s">
        <v>168</v>
      </c>
      <c r="F338" s="66" t="n">
        <v>28235870</v>
      </c>
      <c r="G338" s="66" t="n">
        <v>41087300</v>
      </c>
      <c r="H338" s="67" t="n">
        <v>41219600</v>
      </c>
    </row>
    <row r="339" s="2" customFormat="true" ht="25.5" hidden="false" customHeight="false" outlineLevel="0" collapsed="false">
      <c r="A339" s="58" t="s">
        <v>173</v>
      </c>
      <c r="B339" s="59" t="s">
        <v>945</v>
      </c>
      <c r="C339" s="59" t="s">
        <v>359</v>
      </c>
      <c r="D339" s="59"/>
      <c r="E339" s="60" t="s">
        <v>360</v>
      </c>
      <c r="F339" s="61" t="n">
        <v>1399871.2</v>
      </c>
      <c r="G339" s="61" t="n">
        <v>630876.59</v>
      </c>
      <c r="H339" s="62" t="n">
        <v>521424.68</v>
      </c>
    </row>
    <row r="340" s="2" customFormat="true" ht="38.25" hidden="false" customHeight="false" outlineLevel="0" collapsed="false">
      <c r="A340" s="58" t="s">
        <v>173</v>
      </c>
      <c r="B340" s="59" t="s">
        <v>945</v>
      </c>
      <c r="C340" s="59" t="s">
        <v>361</v>
      </c>
      <c r="D340" s="59"/>
      <c r="E340" s="60" t="s">
        <v>362</v>
      </c>
      <c r="F340" s="61" t="n">
        <v>1399871.2</v>
      </c>
      <c r="G340" s="61" t="n">
        <v>630876.59</v>
      </c>
      <c r="H340" s="62" t="n">
        <v>521424.68</v>
      </c>
    </row>
    <row r="341" s="2" customFormat="true" ht="25.5" hidden="false" customHeight="false" outlineLevel="0" collapsed="false">
      <c r="A341" s="58" t="s">
        <v>173</v>
      </c>
      <c r="B341" s="59" t="s">
        <v>945</v>
      </c>
      <c r="C341" s="59" t="s">
        <v>363</v>
      </c>
      <c r="D341" s="59"/>
      <c r="E341" s="60" t="s">
        <v>364</v>
      </c>
      <c r="F341" s="61" t="n">
        <v>350500</v>
      </c>
      <c r="G341" s="61" t="n">
        <v>350500</v>
      </c>
      <c r="H341" s="62" t="n">
        <v>350500</v>
      </c>
    </row>
    <row r="342" s="2" customFormat="true" ht="25.5" hidden="false" customHeight="false" outlineLevel="0" collapsed="false">
      <c r="A342" s="63" t="s">
        <v>173</v>
      </c>
      <c r="B342" s="64" t="s">
        <v>945</v>
      </c>
      <c r="C342" s="64" t="s">
        <v>363</v>
      </c>
      <c r="D342" s="64" t="s">
        <v>167</v>
      </c>
      <c r="E342" s="65" t="s">
        <v>168</v>
      </c>
      <c r="F342" s="66" t="n">
        <v>350500</v>
      </c>
      <c r="G342" s="66" t="n">
        <v>350500</v>
      </c>
      <c r="H342" s="67" t="n">
        <v>350500</v>
      </c>
    </row>
    <row r="343" s="2" customFormat="true" ht="38.25" hidden="false" customHeight="false" outlineLevel="0" collapsed="false">
      <c r="A343" s="58" t="s">
        <v>173</v>
      </c>
      <c r="B343" s="59" t="s">
        <v>945</v>
      </c>
      <c r="C343" s="59" t="s">
        <v>365</v>
      </c>
      <c r="D343" s="59"/>
      <c r="E343" s="60" t="s">
        <v>366</v>
      </c>
      <c r="F343" s="61" t="n">
        <v>1049371.2</v>
      </c>
      <c r="G343" s="61"/>
      <c r="H343" s="62"/>
    </row>
    <row r="344" s="2" customFormat="true" ht="25.5" hidden="false" customHeight="false" outlineLevel="0" collapsed="false">
      <c r="A344" s="63" t="s">
        <v>173</v>
      </c>
      <c r="B344" s="64" t="s">
        <v>945</v>
      </c>
      <c r="C344" s="64" t="s">
        <v>365</v>
      </c>
      <c r="D344" s="64" t="s">
        <v>167</v>
      </c>
      <c r="E344" s="65" t="s">
        <v>168</v>
      </c>
      <c r="F344" s="66" t="n">
        <v>1049371.2</v>
      </c>
      <c r="G344" s="66"/>
      <c r="H344" s="67"/>
    </row>
    <row r="345" s="2" customFormat="true" ht="38.25" hidden="false" customHeight="false" outlineLevel="0" collapsed="false">
      <c r="A345" s="58" t="s">
        <v>173</v>
      </c>
      <c r="B345" s="59" t="s">
        <v>945</v>
      </c>
      <c r="C345" s="59" t="s">
        <v>367</v>
      </c>
      <c r="D345" s="59"/>
      <c r="E345" s="60" t="s">
        <v>366</v>
      </c>
      <c r="F345" s="61"/>
      <c r="G345" s="61" t="n">
        <v>280376.59</v>
      </c>
      <c r="H345" s="62" t="n">
        <v>170924.68</v>
      </c>
    </row>
    <row r="346" s="2" customFormat="true" ht="25.5" hidden="false" customHeight="false" outlineLevel="0" collapsed="false">
      <c r="A346" s="63" t="s">
        <v>173</v>
      </c>
      <c r="B346" s="64" t="s">
        <v>945</v>
      </c>
      <c r="C346" s="64" t="s">
        <v>367</v>
      </c>
      <c r="D346" s="64" t="s">
        <v>167</v>
      </c>
      <c r="E346" s="65" t="s">
        <v>168</v>
      </c>
      <c r="F346" s="66"/>
      <c r="G346" s="66" t="n">
        <v>280376.59</v>
      </c>
      <c r="H346" s="67" t="n">
        <v>170924.68</v>
      </c>
    </row>
    <row r="347" s="2" customFormat="true" ht="25.5" hidden="false" customHeight="false" outlineLevel="0" collapsed="false">
      <c r="A347" s="58" t="s">
        <v>173</v>
      </c>
      <c r="B347" s="59" t="s">
        <v>945</v>
      </c>
      <c r="C347" s="59" t="s">
        <v>644</v>
      </c>
      <c r="D347" s="59"/>
      <c r="E347" s="60" t="s">
        <v>645</v>
      </c>
      <c r="F347" s="61" t="n">
        <v>4760657.7</v>
      </c>
      <c r="G347" s="61"/>
      <c r="H347" s="62"/>
    </row>
    <row r="348" s="2" customFormat="true" ht="25.5" hidden="false" customHeight="false" outlineLevel="0" collapsed="false">
      <c r="A348" s="58" t="s">
        <v>173</v>
      </c>
      <c r="B348" s="59" t="s">
        <v>945</v>
      </c>
      <c r="C348" s="59" t="s">
        <v>686</v>
      </c>
      <c r="D348" s="59"/>
      <c r="E348" s="60" t="s">
        <v>687</v>
      </c>
      <c r="F348" s="61" t="n">
        <v>4760657.7</v>
      </c>
      <c r="G348" s="61"/>
      <c r="H348" s="62"/>
    </row>
    <row r="349" s="2" customFormat="true" ht="38.25" hidden="false" customHeight="false" outlineLevel="0" collapsed="false">
      <c r="A349" s="58" t="s">
        <v>173</v>
      </c>
      <c r="B349" s="59" t="s">
        <v>945</v>
      </c>
      <c r="C349" s="59" t="s">
        <v>692</v>
      </c>
      <c r="D349" s="59"/>
      <c r="E349" s="60" t="s">
        <v>693</v>
      </c>
      <c r="F349" s="61" t="n">
        <v>4760657.7</v>
      </c>
      <c r="G349" s="61"/>
      <c r="H349" s="62"/>
    </row>
    <row r="350" s="2" customFormat="true" ht="38.25" hidden="false" customHeight="false" outlineLevel="0" collapsed="false">
      <c r="A350" s="58" t="s">
        <v>173</v>
      </c>
      <c r="B350" s="59" t="s">
        <v>945</v>
      </c>
      <c r="C350" s="59" t="s">
        <v>694</v>
      </c>
      <c r="D350" s="59"/>
      <c r="E350" s="60" t="s">
        <v>695</v>
      </c>
      <c r="F350" s="61" t="n">
        <v>4760657.7</v>
      </c>
      <c r="G350" s="61"/>
      <c r="H350" s="62"/>
    </row>
    <row r="351" s="2" customFormat="true" ht="25.5" hidden="false" customHeight="false" outlineLevel="0" collapsed="false">
      <c r="A351" s="63" t="s">
        <v>173</v>
      </c>
      <c r="B351" s="64" t="s">
        <v>945</v>
      </c>
      <c r="C351" s="64" t="s">
        <v>694</v>
      </c>
      <c r="D351" s="64" t="s">
        <v>167</v>
      </c>
      <c r="E351" s="65" t="s">
        <v>168</v>
      </c>
      <c r="F351" s="66" t="n">
        <v>4760657.7</v>
      </c>
      <c r="G351" s="66"/>
      <c r="H351" s="67"/>
    </row>
    <row r="352" s="2" customFormat="true" ht="25.5" hidden="false" customHeight="false" outlineLevel="0" collapsed="false">
      <c r="A352" s="58" t="s">
        <v>173</v>
      </c>
      <c r="B352" s="59" t="s">
        <v>914</v>
      </c>
      <c r="C352" s="59"/>
      <c r="D352" s="59"/>
      <c r="E352" s="60" t="s">
        <v>915</v>
      </c>
      <c r="F352" s="61" t="n">
        <v>50000</v>
      </c>
      <c r="G352" s="61"/>
      <c r="H352" s="62"/>
    </row>
    <row r="353" s="2" customFormat="true" ht="25.5" hidden="false" customHeight="false" outlineLevel="0" collapsed="false">
      <c r="A353" s="58" t="s">
        <v>173</v>
      </c>
      <c r="B353" s="59" t="s">
        <v>914</v>
      </c>
      <c r="C353" s="59" t="s">
        <v>835</v>
      </c>
      <c r="D353" s="59"/>
      <c r="E353" s="60" t="s">
        <v>836</v>
      </c>
      <c r="F353" s="61" t="n">
        <v>50000</v>
      </c>
      <c r="G353" s="61"/>
      <c r="H353" s="62"/>
    </row>
    <row r="354" s="2" customFormat="true" ht="25.5" hidden="false" customHeight="false" outlineLevel="0" collapsed="false">
      <c r="A354" s="58" t="s">
        <v>173</v>
      </c>
      <c r="B354" s="59" t="s">
        <v>914</v>
      </c>
      <c r="C354" s="59" t="s">
        <v>837</v>
      </c>
      <c r="D354" s="59"/>
      <c r="E354" s="60" t="s">
        <v>838</v>
      </c>
      <c r="F354" s="61" t="n">
        <v>50000</v>
      </c>
      <c r="G354" s="61"/>
      <c r="H354" s="62"/>
    </row>
    <row r="355" s="2" customFormat="true" ht="38.25" hidden="false" customHeight="false" outlineLevel="0" collapsed="false">
      <c r="A355" s="58" t="s">
        <v>173</v>
      </c>
      <c r="B355" s="59" t="s">
        <v>914</v>
      </c>
      <c r="C355" s="59" t="s">
        <v>839</v>
      </c>
      <c r="D355" s="59"/>
      <c r="E355" s="60" t="s">
        <v>840</v>
      </c>
      <c r="F355" s="61" t="n">
        <v>50000</v>
      </c>
      <c r="G355" s="61"/>
      <c r="H355" s="62"/>
    </row>
    <row r="356" s="2" customFormat="true" ht="38.25" hidden="false" customHeight="false" outlineLevel="0" collapsed="false">
      <c r="A356" s="58" t="s">
        <v>173</v>
      </c>
      <c r="B356" s="59" t="s">
        <v>914</v>
      </c>
      <c r="C356" s="59" t="s">
        <v>841</v>
      </c>
      <c r="D356" s="59"/>
      <c r="E356" s="60" t="s">
        <v>842</v>
      </c>
      <c r="F356" s="61" t="n">
        <v>50000</v>
      </c>
      <c r="G356" s="61"/>
      <c r="H356" s="62"/>
    </row>
    <row r="357" s="2" customFormat="true" ht="25.5" hidden="false" customHeight="false" outlineLevel="0" collapsed="false">
      <c r="A357" s="63" t="s">
        <v>173</v>
      </c>
      <c r="B357" s="64" t="s">
        <v>914</v>
      </c>
      <c r="C357" s="64" t="s">
        <v>841</v>
      </c>
      <c r="D357" s="64" t="s">
        <v>167</v>
      </c>
      <c r="E357" s="65" t="s">
        <v>168</v>
      </c>
      <c r="F357" s="66" t="n">
        <v>50000</v>
      </c>
      <c r="G357" s="66"/>
      <c r="H357" s="67"/>
    </row>
    <row r="358" s="2" customFormat="true" ht="25.5" hidden="false" customHeight="false" outlineLevel="0" collapsed="false">
      <c r="A358" s="58" t="s">
        <v>173</v>
      </c>
      <c r="B358" s="59" t="s">
        <v>916</v>
      </c>
      <c r="C358" s="59"/>
      <c r="D358" s="59"/>
      <c r="E358" s="60" t="s">
        <v>917</v>
      </c>
      <c r="F358" s="61" t="n">
        <v>171313251.84</v>
      </c>
      <c r="G358" s="61" t="n">
        <v>87975403.7</v>
      </c>
      <c r="H358" s="62" t="n">
        <v>71661268.76</v>
      </c>
    </row>
    <row r="359" s="2" customFormat="true" ht="12.75" hidden="false" customHeight="false" outlineLevel="0" collapsed="false">
      <c r="A359" s="58" t="s">
        <v>173</v>
      </c>
      <c r="B359" s="59" t="s">
        <v>918</v>
      </c>
      <c r="C359" s="59"/>
      <c r="D359" s="59"/>
      <c r="E359" s="60" t="s">
        <v>919</v>
      </c>
      <c r="F359" s="61" t="n">
        <v>5547089.25</v>
      </c>
      <c r="G359" s="61"/>
      <c r="H359" s="62"/>
    </row>
    <row r="360" s="2" customFormat="true" ht="25.5" hidden="false" customHeight="false" outlineLevel="0" collapsed="false">
      <c r="A360" s="58" t="s">
        <v>173</v>
      </c>
      <c r="B360" s="59" t="s">
        <v>918</v>
      </c>
      <c r="C360" s="59" t="s">
        <v>382</v>
      </c>
      <c r="D360" s="59"/>
      <c r="E360" s="60" t="s">
        <v>383</v>
      </c>
      <c r="F360" s="61" t="n">
        <v>5547089.25</v>
      </c>
      <c r="G360" s="61"/>
      <c r="H360" s="62"/>
    </row>
    <row r="361" s="2" customFormat="true" ht="12.75" hidden="false" customHeight="false" outlineLevel="0" collapsed="false">
      <c r="A361" s="58" t="s">
        <v>173</v>
      </c>
      <c r="B361" s="59" t="s">
        <v>918</v>
      </c>
      <c r="C361" s="59" t="s">
        <v>384</v>
      </c>
      <c r="D361" s="59"/>
      <c r="E361" s="60" t="s">
        <v>385</v>
      </c>
      <c r="F361" s="61" t="n">
        <v>5547089.25</v>
      </c>
      <c r="G361" s="61"/>
      <c r="H361" s="62"/>
    </row>
    <row r="362" s="2" customFormat="true" ht="38.25" hidden="false" customHeight="false" outlineLevel="0" collapsed="false">
      <c r="A362" s="58" t="s">
        <v>173</v>
      </c>
      <c r="B362" s="59" t="s">
        <v>918</v>
      </c>
      <c r="C362" s="59" t="s">
        <v>386</v>
      </c>
      <c r="D362" s="59"/>
      <c r="E362" s="60" t="s">
        <v>387</v>
      </c>
      <c r="F362" s="61" t="n">
        <v>1801232.05</v>
      </c>
      <c r="G362" s="61"/>
      <c r="H362" s="62"/>
    </row>
    <row r="363" s="2" customFormat="true" ht="12.75" hidden="false" customHeight="false" outlineLevel="0" collapsed="false">
      <c r="A363" s="58" t="s">
        <v>173</v>
      </c>
      <c r="B363" s="59" t="s">
        <v>918</v>
      </c>
      <c r="C363" s="59" t="s">
        <v>388</v>
      </c>
      <c r="D363" s="59"/>
      <c r="E363" s="60" t="s">
        <v>389</v>
      </c>
      <c r="F363" s="61" t="n">
        <v>852332.05</v>
      </c>
      <c r="G363" s="61"/>
      <c r="H363" s="62"/>
    </row>
    <row r="364" s="2" customFormat="true" ht="25.5" hidden="false" customHeight="false" outlineLevel="0" collapsed="false">
      <c r="A364" s="63" t="s">
        <v>173</v>
      </c>
      <c r="B364" s="64" t="s">
        <v>918</v>
      </c>
      <c r="C364" s="64" t="s">
        <v>388</v>
      </c>
      <c r="D364" s="64" t="s">
        <v>167</v>
      </c>
      <c r="E364" s="65" t="s">
        <v>168</v>
      </c>
      <c r="F364" s="66" t="n">
        <v>852332.05</v>
      </c>
      <c r="G364" s="66"/>
      <c r="H364" s="67"/>
    </row>
    <row r="365" s="2" customFormat="true" ht="38.25" hidden="false" customHeight="false" outlineLevel="0" collapsed="false">
      <c r="A365" s="58" t="s">
        <v>173</v>
      </c>
      <c r="B365" s="59" t="s">
        <v>918</v>
      </c>
      <c r="C365" s="59" t="s">
        <v>390</v>
      </c>
      <c r="D365" s="59"/>
      <c r="E365" s="60" t="s">
        <v>391</v>
      </c>
      <c r="F365" s="61" t="n">
        <v>525800</v>
      </c>
      <c r="G365" s="61"/>
      <c r="H365" s="62"/>
    </row>
    <row r="366" s="2" customFormat="true" ht="25.5" hidden="false" customHeight="false" outlineLevel="0" collapsed="false">
      <c r="A366" s="63" t="s">
        <v>173</v>
      </c>
      <c r="B366" s="64" t="s">
        <v>918</v>
      </c>
      <c r="C366" s="64" t="s">
        <v>390</v>
      </c>
      <c r="D366" s="64" t="s">
        <v>167</v>
      </c>
      <c r="E366" s="65" t="s">
        <v>168</v>
      </c>
      <c r="F366" s="66" t="n">
        <v>525800</v>
      </c>
      <c r="G366" s="66"/>
      <c r="H366" s="67"/>
    </row>
    <row r="367" s="2" customFormat="true" ht="51" hidden="false" customHeight="false" outlineLevel="0" collapsed="false">
      <c r="A367" s="58" t="s">
        <v>173</v>
      </c>
      <c r="B367" s="59" t="s">
        <v>918</v>
      </c>
      <c r="C367" s="59" t="s">
        <v>392</v>
      </c>
      <c r="D367" s="59"/>
      <c r="E367" s="60" t="s">
        <v>393</v>
      </c>
      <c r="F367" s="61" t="n">
        <v>43900</v>
      </c>
      <c r="G367" s="61"/>
      <c r="H367" s="62"/>
    </row>
    <row r="368" s="2" customFormat="true" ht="25.5" hidden="false" customHeight="false" outlineLevel="0" collapsed="false">
      <c r="A368" s="63" t="s">
        <v>173</v>
      </c>
      <c r="B368" s="64" t="s">
        <v>918</v>
      </c>
      <c r="C368" s="64" t="s">
        <v>392</v>
      </c>
      <c r="D368" s="64" t="s">
        <v>167</v>
      </c>
      <c r="E368" s="65" t="s">
        <v>168</v>
      </c>
      <c r="F368" s="66" t="n">
        <v>43900</v>
      </c>
      <c r="G368" s="66"/>
      <c r="H368" s="67"/>
    </row>
    <row r="369" s="2" customFormat="true" ht="25.5" hidden="false" customHeight="false" outlineLevel="0" collapsed="false">
      <c r="A369" s="58" t="s">
        <v>173</v>
      </c>
      <c r="B369" s="59" t="s">
        <v>918</v>
      </c>
      <c r="C369" s="59" t="s">
        <v>394</v>
      </c>
      <c r="D369" s="59"/>
      <c r="E369" s="60" t="s">
        <v>395</v>
      </c>
      <c r="F369" s="61" t="n">
        <v>379200</v>
      </c>
      <c r="G369" s="61"/>
      <c r="H369" s="62"/>
    </row>
    <row r="370" s="2" customFormat="true" ht="25.5" hidden="false" customHeight="false" outlineLevel="0" collapsed="false">
      <c r="A370" s="63" t="s">
        <v>173</v>
      </c>
      <c r="B370" s="64" t="s">
        <v>918</v>
      </c>
      <c r="C370" s="64" t="s">
        <v>394</v>
      </c>
      <c r="D370" s="64" t="s">
        <v>167</v>
      </c>
      <c r="E370" s="65" t="s">
        <v>168</v>
      </c>
      <c r="F370" s="66" t="n">
        <v>379200</v>
      </c>
      <c r="G370" s="66"/>
      <c r="H370" s="67"/>
    </row>
    <row r="371" s="2" customFormat="true" ht="25.5" hidden="false" customHeight="false" outlineLevel="0" collapsed="false">
      <c r="A371" s="58" t="s">
        <v>173</v>
      </c>
      <c r="B371" s="59" t="s">
        <v>918</v>
      </c>
      <c r="C371" s="59" t="s">
        <v>398</v>
      </c>
      <c r="D371" s="59"/>
      <c r="E371" s="60" t="s">
        <v>399</v>
      </c>
      <c r="F371" s="61" t="n">
        <v>3745857.2</v>
      </c>
      <c r="G371" s="61"/>
      <c r="H371" s="62"/>
    </row>
    <row r="372" s="2" customFormat="true" ht="25.5" hidden="false" customHeight="false" outlineLevel="0" collapsed="false">
      <c r="A372" s="58" t="s">
        <v>173</v>
      </c>
      <c r="B372" s="59" t="s">
        <v>918</v>
      </c>
      <c r="C372" s="59" t="s">
        <v>400</v>
      </c>
      <c r="D372" s="59"/>
      <c r="E372" s="60" t="s">
        <v>401</v>
      </c>
      <c r="F372" s="61" t="n">
        <v>3745857.2</v>
      </c>
      <c r="G372" s="61"/>
      <c r="H372" s="62"/>
    </row>
    <row r="373" s="2" customFormat="true" ht="25.5" hidden="false" customHeight="false" outlineLevel="0" collapsed="false">
      <c r="A373" s="63" t="s">
        <v>173</v>
      </c>
      <c r="B373" s="64" t="s">
        <v>918</v>
      </c>
      <c r="C373" s="64" t="s">
        <v>400</v>
      </c>
      <c r="D373" s="64" t="s">
        <v>167</v>
      </c>
      <c r="E373" s="65" t="s">
        <v>168</v>
      </c>
      <c r="F373" s="66" t="n">
        <v>3745857.2</v>
      </c>
      <c r="G373" s="66"/>
      <c r="H373" s="67"/>
    </row>
    <row r="374" s="2" customFormat="true" ht="12.75" hidden="false" customHeight="false" outlineLevel="0" collapsed="false">
      <c r="A374" s="58" t="s">
        <v>173</v>
      </c>
      <c r="B374" s="59" t="s">
        <v>947</v>
      </c>
      <c r="C374" s="59"/>
      <c r="D374" s="59"/>
      <c r="E374" s="60" t="s">
        <v>948</v>
      </c>
      <c r="F374" s="61" t="n">
        <v>103995478.3</v>
      </c>
      <c r="G374" s="61" t="n">
        <v>23692956.48</v>
      </c>
      <c r="H374" s="62" t="n">
        <v>4125000</v>
      </c>
    </row>
    <row r="375" s="2" customFormat="true" ht="25.5" hidden="false" customHeight="false" outlineLevel="0" collapsed="false">
      <c r="A375" s="58" t="s">
        <v>173</v>
      </c>
      <c r="B375" s="59" t="s">
        <v>947</v>
      </c>
      <c r="C375" s="59" t="s">
        <v>382</v>
      </c>
      <c r="D375" s="59"/>
      <c r="E375" s="60" t="s">
        <v>383</v>
      </c>
      <c r="F375" s="61" t="n">
        <v>103995478.3</v>
      </c>
      <c r="G375" s="61" t="n">
        <v>23692956.48</v>
      </c>
      <c r="H375" s="62" t="n">
        <v>4125000</v>
      </c>
    </row>
    <row r="376" s="2" customFormat="true" ht="12.75" hidden="false" customHeight="false" outlineLevel="0" collapsed="false">
      <c r="A376" s="58" t="s">
        <v>173</v>
      </c>
      <c r="B376" s="59" t="s">
        <v>947</v>
      </c>
      <c r="C376" s="59" t="s">
        <v>402</v>
      </c>
      <c r="D376" s="59"/>
      <c r="E376" s="60" t="s">
        <v>403</v>
      </c>
      <c r="F376" s="61" t="n">
        <v>103995478.3</v>
      </c>
      <c r="G376" s="61" t="n">
        <v>23692956.48</v>
      </c>
      <c r="H376" s="62" t="n">
        <v>4125000</v>
      </c>
    </row>
    <row r="377" s="2" customFormat="true" ht="25.5" hidden="false" customHeight="false" outlineLevel="0" collapsed="false">
      <c r="A377" s="58" t="s">
        <v>173</v>
      </c>
      <c r="B377" s="59" t="s">
        <v>947</v>
      </c>
      <c r="C377" s="59" t="s">
        <v>404</v>
      </c>
      <c r="D377" s="59"/>
      <c r="E377" s="60" t="s">
        <v>405</v>
      </c>
      <c r="F377" s="61" t="n">
        <v>18909088.09</v>
      </c>
      <c r="G377" s="61" t="n">
        <v>22351896.48</v>
      </c>
      <c r="H377" s="62" t="n">
        <v>4125000</v>
      </c>
    </row>
    <row r="378" s="2" customFormat="true" ht="38.25" hidden="false" customHeight="false" outlineLevel="0" collapsed="false">
      <c r="A378" s="58" t="s">
        <v>173</v>
      </c>
      <c r="B378" s="59" t="s">
        <v>947</v>
      </c>
      <c r="C378" s="59" t="s">
        <v>406</v>
      </c>
      <c r="D378" s="59"/>
      <c r="E378" s="60" t="s">
        <v>407</v>
      </c>
      <c r="F378" s="61" t="n">
        <v>500000</v>
      </c>
      <c r="G378" s="61"/>
      <c r="H378" s="62"/>
    </row>
    <row r="379" s="2" customFormat="true" ht="12.75" hidden="false" customHeight="false" outlineLevel="0" collapsed="false">
      <c r="A379" s="63" t="s">
        <v>173</v>
      </c>
      <c r="B379" s="64" t="s">
        <v>947</v>
      </c>
      <c r="C379" s="64" t="s">
        <v>406</v>
      </c>
      <c r="D379" s="64" t="s">
        <v>179</v>
      </c>
      <c r="E379" s="65" t="s">
        <v>180</v>
      </c>
      <c r="F379" s="66" t="n">
        <v>500000</v>
      </c>
      <c r="G379" s="66"/>
      <c r="H379" s="67"/>
    </row>
    <row r="380" s="2" customFormat="true" ht="12.75" hidden="false" customHeight="false" outlineLevel="0" collapsed="false">
      <c r="A380" s="58" t="s">
        <v>173</v>
      </c>
      <c r="B380" s="59" t="s">
        <v>947</v>
      </c>
      <c r="C380" s="59" t="s">
        <v>408</v>
      </c>
      <c r="D380" s="59"/>
      <c r="E380" s="60" t="s">
        <v>409</v>
      </c>
      <c r="F380" s="61" t="n">
        <v>700000</v>
      </c>
      <c r="G380" s="61"/>
      <c r="H380" s="62"/>
    </row>
    <row r="381" s="2" customFormat="true" ht="12.75" hidden="false" customHeight="false" outlineLevel="0" collapsed="false">
      <c r="A381" s="63" t="s">
        <v>173</v>
      </c>
      <c r="B381" s="64" t="s">
        <v>947</v>
      </c>
      <c r="C381" s="64" t="s">
        <v>408</v>
      </c>
      <c r="D381" s="64" t="s">
        <v>179</v>
      </c>
      <c r="E381" s="65" t="s">
        <v>180</v>
      </c>
      <c r="F381" s="66" t="n">
        <v>700000</v>
      </c>
      <c r="G381" s="66"/>
      <c r="H381" s="67"/>
    </row>
    <row r="382" s="2" customFormat="true" ht="12.75" hidden="false" customHeight="false" outlineLevel="0" collapsed="false">
      <c r="A382" s="58" t="s">
        <v>173</v>
      </c>
      <c r="B382" s="59" t="s">
        <v>947</v>
      </c>
      <c r="C382" s="59" t="s">
        <v>410</v>
      </c>
      <c r="D382" s="59"/>
      <c r="E382" s="60" t="s">
        <v>411</v>
      </c>
      <c r="F382" s="61" t="n">
        <v>150000</v>
      </c>
      <c r="G382" s="61"/>
      <c r="H382" s="62"/>
    </row>
    <row r="383" s="2" customFormat="true" ht="25.5" hidden="false" customHeight="false" outlineLevel="0" collapsed="false">
      <c r="A383" s="63" t="s">
        <v>173</v>
      </c>
      <c r="B383" s="64" t="s">
        <v>947</v>
      </c>
      <c r="C383" s="64" t="s">
        <v>410</v>
      </c>
      <c r="D383" s="64" t="s">
        <v>167</v>
      </c>
      <c r="E383" s="65" t="s">
        <v>168</v>
      </c>
      <c r="F383" s="66" t="n">
        <v>150000</v>
      </c>
      <c r="G383" s="66"/>
      <c r="H383" s="67"/>
    </row>
    <row r="384" s="2" customFormat="true" ht="25.5" hidden="false" customHeight="false" outlineLevel="0" collapsed="false">
      <c r="A384" s="58" t="s">
        <v>173</v>
      </c>
      <c r="B384" s="59" t="s">
        <v>947</v>
      </c>
      <c r="C384" s="59" t="s">
        <v>412</v>
      </c>
      <c r="D384" s="59"/>
      <c r="E384" s="60" t="s">
        <v>413</v>
      </c>
      <c r="F384" s="61" t="n">
        <v>1501000</v>
      </c>
      <c r="G384" s="61"/>
      <c r="H384" s="62"/>
    </row>
    <row r="385" s="2" customFormat="true" ht="38.25" hidden="false" customHeight="false" outlineLevel="0" collapsed="false">
      <c r="A385" s="63" t="s">
        <v>173</v>
      </c>
      <c r="B385" s="64" t="s">
        <v>947</v>
      </c>
      <c r="C385" s="64" t="s">
        <v>412</v>
      </c>
      <c r="D385" s="64" t="s">
        <v>414</v>
      </c>
      <c r="E385" s="65" t="s">
        <v>415</v>
      </c>
      <c r="F385" s="66" t="n">
        <v>1501000</v>
      </c>
      <c r="G385" s="66"/>
      <c r="H385" s="67"/>
    </row>
    <row r="386" s="2" customFormat="true" ht="25.5" hidden="false" customHeight="false" outlineLevel="0" collapsed="false">
      <c r="A386" s="58" t="s">
        <v>173</v>
      </c>
      <c r="B386" s="59" t="s">
        <v>947</v>
      </c>
      <c r="C386" s="59" t="s">
        <v>416</v>
      </c>
      <c r="D386" s="59"/>
      <c r="E386" s="60" t="s">
        <v>417</v>
      </c>
      <c r="F386" s="61"/>
      <c r="G386" s="61" t="n">
        <v>1524396.48</v>
      </c>
      <c r="H386" s="62"/>
    </row>
    <row r="387" s="2" customFormat="true" ht="25.5" hidden="false" customHeight="false" outlineLevel="0" collapsed="false">
      <c r="A387" s="63" t="s">
        <v>173</v>
      </c>
      <c r="B387" s="64" t="s">
        <v>947</v>
      </c>
      <c r="C387" s="64" t="s">
        <v>416</v>
      </c>
      <c r="D387" s="64" t="s">
        <v>167</v>
      </c>
      <c r="E387" s="65" t="s">
        <v>168</v>
      </c>
      <c r="F387" s="66" t="n">
        <v>0</v>
      </c>
      <c r="G387" s="66" t="n">
        <v>1524396.48</v>
      </c>
      <c r="H387" s="67"/>
    </row>
    <row r="388" s="2" customFormat="true" ht="25.5" hidden="false" customHeight="false" outlineLevel="0" collapsed="false">
      <c r="A388" s="58" t="s">
        <v>173</v>
      </c>
      <c r="B388" s="59" t="s">
        <v>947</v>
      </c>
      <c r="C388" s="59" t="s">
        <v>418</v>
      </c>
      <c r="D388" s="59"/>
      <c r="E388" s="60" t="s">
        <v>417</v>
      </c>
      <c r="F388" s="61"/>
      <c r="G388" s="61" t="n">
        <v>16702500</v>
      </c>
      <c r="H388" s="62"/>
    </row>
    <row r="389" s="2" customFormat="true" ht="25.5" hidden="false" customHeight="false" outlineLevel="0" collapsed="false">
      <c r="A389" s="63" t="s">
        <v>173</v>
      </c>
      <c r="B389" s="64" t="s">
        <v>947</v>
      </c>
      <c r="C389" s="64" t="s">
        <v>418</v>
      </c>
      <c r="D389" s="64" t="s">
        <v>167</v>
      </c>
      <c r="E389" s="65" t="s">
        <v>168</v>
      </c>
      <c r="F389" s="66"/>
      <c r="G389" s="66" t="n">
        <v>4202500</v>
      </c>
      <c r="H389" s="67"/>
    </row>
    <row r="390" s="2" customFormat="true" ht="38.25" hidden="false" customHeight="false" outlineLevel="0" collapsed="false">
      <c r="A390" s="63" t="s">
        <v>173</v>
      </c>
      <c r="B390" s="64" t="s">
        <v>947</v>
      </c>
      <c r="C390" s="64" t="s">
        <v>418</v>
      </c>
      <c r="D390" s="64" t="s">
        <v>414</v>
      </c>
      <c r="E390" s="65" t="s">
        <v>415</v>
      </c>
      <c r="F390" s="66"/>
      <c r="G390" s="66" t="n">
        <v>12500000</v>
      </c>
      <c r="H390" s="67"/>
    </row>
    <row r="391" s="2" customFormat="true" ht="12.75" hidden="false" customHeight="false" outlineLevel="0" collapsed="false">
      <c r="A391" s="58" t="s">
        <v>173</v>
      </c>
      <c r="B391" s="59" t="s">
        <v>947</v>
      </c>
      <c r="C391" s="59" t="s">
        <v>419</v>
      </c>
      <c r="D391" s="59"/>
      <c r="E391" s="60" t="s">
        <v>409</v>
      </c>
      <c r="F391" s="61"/>
      <c r="G391" s="61" t="n">
        <v>4125000</v>
      </c>
      <c r="H391" s="62" t="n">
        <v>4125000</v>
      </c>
    </row>
    <row r="392" s="2" customFormat="true" ht="25.5" hidden="false" customHeight="false" outlineLevel="0" collapsed="false">
      <c r="A392" s="63" t="s">
        <v>173</v>
      </c>
      <c r="B392" s="64" t="s">
        <v>947</v>
      </c>
      <c r="C392" s="64" t="s">
        <v>419</v>
      </c>
      <c r="D392" s="64" t="s">
        <v>167</v>
      </c>
      <c r="E392" s="65" t="s">
        <v>168</v>
      </c>
      <c r="F392" s="66"/>
      <c r="G392" s="66" t="n">
        <v>4125000</v>
      </c>
      <c r="H392" s="67" t="n">
        <v>4125000</v>
      </c>
    </row>
    <row r="393" s="2" customFormat="true" ht="25.5" hidden="false" customHeight="false" outlineLevel="0" collapsed="false">
      <c r="A393" s="58" t="s">
        <v>173</v>
      </c>
      <c r="B393" s="59" t="s">
        <v>947</v>
      </c>
      <c r="C393" s="59" t="s">
        <v>420</v>
      </c>
      <c r="D393" s="59"/>
      <c r="E393" s="60" t="s">
        <v>421</v>
      </c>
      <c r="F393" s="61" t="n">
        <v>16058088.09</v>
      </c>
      <c r="G393" s="61"/>
      <c r="H393" s="62"/>
    </row>
    <row r="394" s="2" customFormat="true" ht="38.25" hidden="false" customHeight="false" outlineLevel="0" collapsed="false">
      <c r="A394" s="63" t="s">
        <v>173</v>
      </c>
      <c r="B394" s="64" t="s">
        <v>947</v>
      </c>
      <c r="C394" s="64" t="s">
        <v>420</v>
      </c>
      <c r="D394" s="64" t="s">
        <v>414</v>
      </c>
      <c r="E394" s="65" t="s">
        <v>415</v>
      </c>
      <c r="F394" s="66" t="n">
        <v>16058088.09</v>
      </c>
      <c r="G394" s="66"/>
      <c r="H394" s="67"/>
    </row>
    <row r="395" s="2" customFormat="true" ht="12.75" hidden="false" customHeight="false" outlineLevel="0" collapsed="false">
      <c r="A395" s="58" t="s">
        <v>173</v>
      </c>
      <c r="B395" s="59" t="s">
        <v>947</v>
      </c>
      <c r="C395" s="59" t="s">
        <v>422</v>
      </c>
      <c r="D395" s="59"/>
      <c r="E395" s="60" t="s">
        <v>423</v>
      </c>
      <c r="F395" s="61" t="n">
        <v>84545090.21</v>
      </c>
      <c r="G395" s="61" t="n">
        <v>1341060</v>
      </c>
      <c r="H395" s="62"/>
    </row>
    <row r="396" s="2" customFormat="true" ht="76.5" hidden="false" customHeight="false" outlineLevel="0" collapsed="false">
      <c r="A396" s="58" t="s">
        <v>173</v>
      </c>
      <c r="B396" s="59" t="s">
        <v>947</v>
      </c>
      <c r="C396" s="59" t="s">
        <v>424</v>
      </c>
      <c r="D396" s="59"/>
      <c r="E396" s="60" t="s">
        <v>425</v>
      </c>
      <c r="F396" s="61" t="n">
        <v>3564110</v>
      </c>
      <c r="G396" s="61"/>
      <c r="H396" s="62"/>
    </row>
    <row r="397" s="2" customFormat="true" ht="12.75" hidden="false" customHeight="false" outlineLevel="0" collapsed="false">
      <c r="A397" s="63" t="s">
        <v>173</v>
      </c>
      <c r="B397" s="64" t="s">
        <v>947</v>
      </c>
      <c r="C397" s="64" t="s">
        <v>424</v>
      </c>
      <c r="D397" s="64" t="s">
        <v>179</v>
      </c>
      <c r="E397" s="65" t="s">
        <v>180</v>
      </c>
      <c r="F397" s="66" t="n">
        <v>3564110</v>
      </c>
      <c r="G397" s="66"/>
      <c r="H397" s="67"/>
    </row>
    <row r="398" s="2" customFormat="true" ht="25.5" hidden="false" customHeight="false" outlineLevel="0" collapsed="false">
      <c r="A398" s="58" t="s">
        <v>173</v>
      </c>
      <c r="B398" s="59" t="s">
        <v>947</v>
      </c>
      <c r="C398" s="59" t="s">
        <v>426</v>
      </c>
      <c r="D398" s="59"/>
      <c r="E398" s="60" t="s">
        <v>417</v>
      </c>
      <c r="F398" s="61"/>
      <c r="G398" s="61" t="n">
        <v>1341060</v>
      </c>
      <c r="H398" s="62"/>
    </row>
    <row r="399" s="2" customFormat="true" ht="25.5" hidden="false" customHeight="false" outlineLevel="0" collapsed="false">
      <c r="A399" s="63" t="s">
        <v>173</v>
      </c>
      <c r="B399" s="64" t="s">
        <v>947</v>
      </c>
      <c r="C399" s="64" t="s">
        <v>426</v>
      </c>
      <c r="D399" s="64" t="s">
        <v>167</v>
      </c>
      <c r="E399" s="65" t="s">
        <v>168</v>
      </c>
      <c r="F399" s="66" t="n">
        <v>0</v>
      </c>
      <c r="G399" s="66" t="n">
        <v>1341060</v>
      </c>
      <c r="H399" s="67"/>
    </row>
    <row r="400" s="2" customFormat="true" ht="25.5" hidden="false" customHeight="false" outlineLevel="0" collapsed="false">
      <c r="A400" s="58" t="s">
        <v>173</v>
      </c>
      <c r="B400" s="59" t="s">
        <v>947</v>
      </c>
      <c r="C400" s="59" t="s">
        <v>427</v>
      </c>
      <c r="D400" s="59"/>
      <c r="E400" s="60" t="s">
        <v>428</v>
      </c>
      <c r="F400" s="61" t="n">
        <v>79667340.87</v>
      </c>
      <c r="G400" s="61"/>
      <c r="H400" s="62"/>
    </row>
    <row r="401" s="2" customFormat="true" ht="38.25" hidden="false" customHeight="false" outlineLevel="0" collapsed="false">
      <c r="A401" s="63" t="s">
        <v>173</v>
      </c>
      <c r="B401" s="64" t="s">
        <v>947</v>
      </c>
      <c r="C401" s="64" t="s">
        <v>427</v>
      </c>
      <c r="D401" s="64" t="s">
        <v>414</v>
      </c>
      <c r="E401" s="65" t="s">
        <v>415</v>
      </c>
      <c r="F401" s="66" t="n">
        <v>79667340.87</v>
      </c>
      <c r="G401" s="66"/>
      <c r="H401" s="67"/>
    </row>
    <row r="402" s="2" customFormat="true" ht="140.25" hidden="false" customHeight="false" outlineLevel="0" collapsed="false">
      <c r="A402" s="58" t="s">
        <v>173</v>
      </c>
      <c r="B402" s="59" t="s">
        <v>947</v>
      </c>
      <c r="C402" s="59" t="s">
        <v>429</v>
      </c>
      <c r="D402" s="59"/>
      <c r="E402" s="68" t="s">
        <v>430</v>
      </c>
      <c r="F402" s="61" t="n">
        <v>1313639.34</v>
      </c>
      <c r="G402" s="61"/>
      <c r="H402" s="62"/>
    </row>
    <row r="403" s="2" customFormat="true" ht="12.75" hidden="false" customHeight="false" outlineLevel="0" collapsed="false">
      <c r="A403" s="63" t="s">
        <v>173</v>
      </c>
      <c r="B403" s="64" t="s">
        <v>947</v>
      </c>
      <c r="C403" s="64" t="s">
        <v>429</v>
      </c>
      <c r="D403" s="64" t="s">
        <v>179</v>
      </c>
      <c r="E403" s="65" t="s">
        <v>180</v>
      </c>
      <c r="F403" s="66" t="n">
        <v>1313639.34</v>
      </c>
      <c r="G403" s="66"/>
      <c r="H403" s="67"/>
    </row>
    <row r="404" s="2" customFormat="true" ht="12.75" hidden="false" customHeight="false" outlineLevel="0" collapsed="false">
      <c r="A404" s="58" t="s">
        <v>173</v>
      </c>
      <c r="B404" s="59" t="s">
        <v>947</v>
      </c>
      <c r="C404" s="59" t="s">
        <v>431</v>
      </c>
      <c r="D404" s="59"/>
      <c r="E404" s="60" t="s">
        <v>432</v>
      </c>
      <c r="F404" s="61" t="n">
        <v>541300</v>
      </c>
      <c r="G404" s="61"/>
      <c r="H404" s="62"/>
    </row>
    <row r="405" s="2" customFormat="true" ht="38.25" hidden="false" customHeight="false" outlineLevel="0" collapsed="false">
      <c r="A405" s="58" t="s">
        <v>173</v>
      </c>
      <c r="B405" s="59" t="s">
        <v>947</v>
      </c>
      <c r="C405" s="59" t="s">
        <v>433</v>
      </c>
      <c r="D405" s="59"/>
      <c r="E405" s="60" t="s">
        <v>434</v>
      </c>
      <c r="F405" s="61" t="n">
        <v>541300</v>
      </c>
      <c r="G405" s="61"/>
      <c r="H405" s="62"/>
    </row>
    <row r="406" s="2" customFormat="true" ht="25.5" hidden="false" customHeight="false" outlineLevel="0" collapsed="false">
      <c r="A406" s="63" t="s">
        <v>173</v>
      </c>
      <c r="B406" s="64" t="s">
        <v>947</v>
      </c>
      <c r="C406" s="64" t="s">
        <v>433</v>
      </c>
      <c r="D406" s="64" t="s">
        <v>167</v>
      </c>
      <c r="E406" s="65" t="s">
        <v>168</v>
      </c>
      <c r="F406" s="66" t="n">
        <v>541300</v>
      </c>
      <c r="G406" s="66"/>
      <c r="H406" s="67"/>
    </row>
    <row r="407" s="2" customFormat="true" ht="12.75" hidden="false" customHeight="false" outlineLevel="0" collapsed="false">
      <c r="A407" s="58" t="s">
        <v>173</v>
      </c>
      <c r="B407" s="59" t="s">
        <v>949</v>
      </c>
      <c r="C407" s="59"/>
      <c r="D407" s="59"/>
      <c r="E407" s="60" t="s">
        <v>950</v>
      </c>
      <c r="F407" s="61" t="n">
        <v>61770684.29</v>
      </c>
      <c r="G407" s="61" t="n">
        <v>64282447.22</v>
      </c>
      <c r="H407" s="62" t="n">
        <v>67536268.76</v>
      </c>
    </row>
    <row r="408" s="2" customFormat="true" ht="25.5" hidden="false" customHeight="false" outlineLevel="0" collapsed="false">
      <c r="A408" s="58" t="s">
        <v>173</v>
      </c>
      <c r="B408" s="59" t="s">
        <v>949</v>
      </c>
      <c r="C408" s="59" t="s">
        <v>215</v>
      </c>
      <c r="D408" s="59"/>
      <c r="E408" s="60" t="s">
        <v>216</v>
      </c>
      <c r="F408" s="61" t="n">
        <v>6578844</v>
      </c>
      <c r="G408" s="61"/>
      <c r="H408" s="62"/>
    </row>
    <row r="409" s="2" customFormat="true" ht="51" hidden="false" customHeight="false" outlineLevel="0" collapsed="false">
      <c r="A409" s="58" t="s">
        <v>173</v>
      </c>
      <c r="B409" s="59" t="s">
        <v>949</v>
      </c>
      <c r="C409" s="59" t="s">
        <v>217</v>
      </c>
      <c r="D409" s="59"/>
      <c r="E409" s="60" t="s">
        <v>218</v>
      </c>
      <c r="F409" s="61" t="n">
        <v>6578844</v>
      </c>
      <c r="G409" s="61"/>
      <c r="H409" s="62"/>
    </row>
    <row r="410" s="2" customFormat="true" ht="25.5" hidden="false" customHeight="false" outlineLevel="0" collapsed="false">
      <c r="A410" s="58" t="s">
        <v>173</v>
      </c>
      <c r="B410" s="59" t="s">
        <v>949</v>
      </c>
      <c r="C410" s="59" t="s">
        <v>219</v>
      </c>
      <c r="D410" s="59"/>
      <c r="E410" s="60" t="s">
        <v>220</v>
      </c>
      <c r="F410" s="61" t="n">
        <v>6578844</v>
      </c>
      <c r="G410" s="61"/>
      <c r="H410" s="62"/>
    </row>
    <row r="411" s="2" customFormat="true" ht="51" hidden="false" customHeight="false" outlineLevel="0" collapsed="false">
      <c r="A411" s="58" t="s">
        <v>173</v>
      </c>
      <c r="B411" s="59" t="s">
        <v>949</v>
      </c>
      <c r="C411" s="59" t="s">
        <v>223</v>
      </c>
      <c r="D411" s="59"/>
      <c r="E411" s="60" t="s">
        <v>224</v>
      </c>
      <c r="F411" s="61" t="n">
        <v>30000</v>
      </c>
      <c r="G411" s="61"/>
      <c r="H411" s="62"/>
    </row>
    <row r="412" s="2" customFormat="true" ht="25.5" hidden="false" customHeight="false" outlineLevel="0" collapsed="false">
      <c r="A412" s="63" t="s">
        <v>173</v>
      </c>
      <c r="B412" s="64" t="s">
        <v>949</v>
      </c>
      <c r="C412" s="64" t="s">
        <v>223</v>
      </c>
      <c r="D412" s="64" t="s">
        <v>167</v>
      </c>
      <c r="E412" s="65" t="s">
        <v>168</v>
      </c>
      <c r="F412" s="66" t="n">
        <v>30000</v>
      </c>
      <c r="G412" s="66"/>
      <c r="H412" s="67"/>
    </row>
    <row r="413" s="2" customFormat="true" ht="51" hidden="false" customHeight="false" outlineLevel="0" collapsed="false">
      <c r="A413" s="58" t="s">
        <v>173</v>
      </c>
      <c r="B413" s="59" t="s">
        <v>949</v>
      </c>
      <c r="C413" s="59" t="s">
        <v>225</v>
      </c>
      <c r="D413" s="59"/>
      <c r="E413" s="60" t="s">
        <v>226</v>
      </c>
      <c r="F413" s="61" t="n">
        <v>20000</v>
      </c>
      <c r="G413" s="61"/>
      <c r="H413" s="62"/>
    </row>
    <row r="414" s="2" customFormat="true" ht="25.5" hidden="false" customHeight="false" outlineLevel="0" collapsed="false">
      <c r="A414" s="63" t="s">
        <v>173</v>
      </c>
      <c r="B414" s="64" t="s">
        <v>949</v>
      </c>
      <c r="C414" s="64" t="s">
        <v>225</v>
      </c>
      <c r="D414" s="64" t="s">
        <v>167</v>
      </c>
      <c r="E414" s="65" t="s">
        <v>168</v>
      </c>
      <c r="F414" s="66" t="n">
        <v>20000</v>
      </c>
      <c r="G414" s="66"/>
      <c r="H414" s="67"/>
    </row>
    <row r="415" s="2" customFormat="true" ht="38.25" hidden="false" customHeight="false" outlineLevel="0" collapsed="false">
      <c r="A415" s="58" t="s">
        <v>173</v>
      </c>
      <c r="B415" s="59" t="s">
        <v>949</v>
      </c>
      <c r="C415" s="59" t="s">
        <v>229</v>
      </c>
      <c r="D415" s="59"/>
      <c r="E415" s="60" t="s">
        <v>230</v>
      </c>
      <c r="F415" s="61" t="n">
        <v>7500</v>
      </c>
      <c r="G415" s="61"/>
      <c r="H415" s="62"/>
    </row>
    <row r="416" s="2" customFormat="true" ht="25.5" hidden="false" customHeight="false" outlineLevel="0" collapsed="false">
      <c r="A416" s="63" t="s">
        <v>173</v>
      </c>
      <c r="B416" s="64" t="s">
        <v>949</v>
      </c>
      <c r="C416" s="64" t="s">
        <v>229</v>
      </c>
      <c r="D416" s="64" t="s">
        <v>167</v>
      </c>
      <c r="E416" s="65" t="s">
        <v>168</v>
      </c>
      <c r="F416" s="66" t="n">
        <v>7500</v>
      </c>
      <c r="G416" s="66"/>
      <c r="H416" s="67"/>
    </row>
    <row r="417" s="2" customFormat="true" ht="38.25" hidden="false" customHeight="false" outlineLevel="0" collapsed="false">
      <c r="A417" s="58" t="s">
        <v>173</v>
      </c>
      <c r="B417" s="59" t="s">
        <v>949</v>
      </c>
      <c r="C417" s="59" t="s">
        <v>231</v>
      </c>
      <c r="D417" s="59"/>
      <c r="E417" s="60" t="s">
        <v>232</v>
      </c>
      <c r="F417" s="61" t="n">
        <v>13000</v>
      </c>
      <c r="G417" s="61"/>
      <c r="H417" s="62"/>
    </row>
    <row r="418" s="2" customFormat="true" ht="25.5" hidden="false" customHeight="false" outlineLevel="0" collapsed="false">
      <c r="A418" s="63" t="s">
        <v>173</v>
      </c>
      <c r="B418" s="64" t="s">
        <v>949</v>
      </c>
      <c r="C418" s="64" t="s">
        <v>231</v>
      </c>
      <c r="D418" s="64" t="s">
        <v>167</v>
      </c>
      <c r="E418" s="65" t="s">
        <v>168</v>
      </c>
      <c r="F418" s="66" t="n">
        <v>13000</v>
      </c>
      <c r="G418" s="66"/>
      <c r="H418" s="67"/>
    </row>
    <row r="419" s="2" customFormat="true" ht="63.75" hidden="false" customHeight="false" outlineLevel="0" collapsed="false">
      <c r="A419" s="58" t="s">
        <v>173</v>
      </c>
      <c r="B419" s="59" t="s">
        <v>949</v>
      </c>
      <c r="C419" s="59" t="s">
        <v>243</v>
      </c>
      <c r="D419" s="59"/>
      <c r="E419" s="60" t="s">
        <v>244</v>
      </c>
      <c r="F419" s="61" t="n">
        <v>206562</v>
      </c>
      <c r="G419" s="61"/>
      <c r="H419" s="62"/>
    </row>
    <row r="420" s="2" customFormat="true" ht="25.5" hidden="false" customHeight="false" outlineLevel="0" collapsed="false">
      <c r="A420" s="63" t="s">
        <v>173</v>
      </c>
      <c r="B420" s="64" t="s">
        <v>949</v>
      </c>
      <c r="C420" s="64" t="s">
        <v>243</v>
      </c>
      <c r="D420" s="64" t="s">
        <v>167</v>
      </c>
      <c r="E420" s="65" t="s">
        <v>168</v>
      </c>
      <c r="F420" s="66" t="n">
        <v>206562</v>
      </c>
      <c r="G420" s="66"/>
      <c r="H420" s="67"/>
    </row>
    <row r="421" s="2" customFormat="true" ht="51" hidden="false" customHeight="false" outlineLevel="0" collapsed="false">
      <c r="A421" s="58" t="s">
        <v>173</v>
      </c>
      <c r="B421" s="59" t="s">
        <v>949</v>
      </c>
      <c r="C421" s="59" t="s">
        <v>245</v>
      </c>
      <c r="D421" s="59"/>
      <c r="E421" s="60" t="s">
        <v>246</v>
      </c>
      <c r="F421" s="61" t="n">
        <v>1772484</v>
      </c>
      <c r="G421" s="61"/>
      <c r="H421" s="62"/>
    </row>
    <row r="422" s="2" customFormat="true" ht="25.5" hidden="false" customHeight="false" outlineLevel="0" collapsed="false">
      <c r="A422" s="63" t="s">
        <v>173</v>
      </c>
      <c r="B422" s="64" t="s">
        <v>949</v>
      </c>
      <c r="C422" s="64" t="s">
        <v>245</v>
      </c>
      <c r="D422" s="64" t="s">
        <v>167</v>
      </c>
      <c r="E422" s="65" t="s">
        <v>168</v>
      </c>
      <c r="F422" s="66" t="n">
        <v>1772484</v>
      </c>
      <c r="G422" s="66"/>
      <c r="H422" s="67"/>
    </row>
    <row r="423" s="2" customFormat="true" ht="63.75" hidden="false" customHeight="false" outlineLevel="0" collapsed="false">
      <c r="A423" s="58" t="s">
        <v>173</v>
      </c>
      <c r="B423" s="59" t="s">
        <v>949</v>
      </c>
      <c r="C423" s="59" t="s">
        <v>247</v>
      </c>
      <c r="D423" s="59"/>
      <c r="E423" s="60" t="s">
        <v>248</v>
      </c>
      <c r="F423" s="61" t="n">
        <v>3988818</v>
      </c>
      <c r="G423" s="61"/>
      <c r="H423" s="62"/>
    </row>
    <row r="424" s="2" customFormat="true" ht="25.5" hidden="false" customHeight="false" outlineLevel="0" collapsed="false">
      <c r="A424" s="63" t="s">
        <v>173</v>
      </c>
      <c r="B424" s="64" t="s">
        <v>949</v>
      </c>
      <c r="C424" s="64" t="s">
        <v>247</v>
      </c>
      <c r="D424" s="64" t="s">
        <v>167</v>
      </c>
      <c r="E424" s="65" t="s">
        <v>168</v>
      </c>
      <c r="F424" s="66" t="n">
        <v>3988818</v>
      </c>
      <c r="G424" s="66"/>
      <c r="H424" s="67"/>
    </row>
    <row r="425" s="2" customFormat="true" ht="51" hidden="false" customHeight="false" outlineLevel="0" collapsed="false">
      <c r="A425" s="58" t="s">
        <v>173</v>
      </c>
      <c r="B425" s="59" t="s">
        <v>949</v>
      </c>
      <c r="C425" s="59" t="s">
        <v>249</v>
      </c>
      <c r="D425" s="59"/>
      <c r="E425" s="60" t="s">
        <v>250</v>
      </c>
      <c r="F425" s="61" t="n">
        <v>540480</v>
      </c>
      <c r="G425" s="61"/>
      <c r="H425" s="62"/>
    </row>
    <row r="426" s="2" customFormat="true" ht="25.5" hidden="false" customHeight="false" outlineLevel="0" collapsed="false">
      <c r="A426" s="63" t="s">
        <v>173</v>
      </c>
      <c r="B426" s="64" t="s">
        <v>949</v>
      </c>
      <c r="C426" s="64" t="s">
        <v>249</v>
      </c>
      <c r="D426" s="64" t="s">
        <v>167</v>
      </c>
      <c r="E426" s="65" t="s">
        <v>168</v>
      </c>
      <c r="F426" s="66" t="n">
        <v>540480</v>
      </c>
      <c r="G426" s="66"/>
      <c r="H426" s="67"/>
    </row>
    <row r="427" s="2" customFormat="true" ht="25.5" hidden="false" customHeight="false" outlineLevel="0" collapsed="false">
      <c r="A427" s="58" t="s">
        <v>173</v>
      </c>
      <c r="B427" s="59" t="s">
        <v>949</v>
      </c>
      <c r="C427" s="59" t="s">
        <v>335</v>
      </c>
      <c r="D427" s="59"/>
      <c r="E427" s="60" t="s">
        <v>336</v>
      </c>
      <c r="F427" s="61" t="n">
        <v>849500</v>
      </c>
      <c r="G427" s="61"/>
      <c r="H427" s="62"/>
    </row>
    <row r="428" s="2" customFormat="true" ht="38.25" hidden="false" customHeight="false" outlineLevel="0" collapsed="false">
      <c r="A428" s="58" t="s">
        <v>173</v>
      </c>
      <c r="B428" s="59" t="s">
        <v>949</v>
      </c>
      <c r="C428" s="59" t="s">
        <v>337</v>
      </c>
      <c r="D428" s="59"/>
      <c r="E428" s="60" t="s">
        <v>338</v>
      </c>
      <c r="F428" s="61" t="n">
        <v>849500</v>
      </c>
      <c r="G428" s="61"/>
      <c r="H428" s="62"/>
    </row>
    <row r="429" s="2" customFormat="true" ht="76.5" hidden="false" customHeight="false" outlineLevel="0" collapsed="false">
      <c r="A429" s="58" t="s">
        <v>173</v>
      </c>
      <c r="B429" s="59" t="s">
        <v>949</v>
      </c>
      <c r="C429" s="59" t="s">
        <v>345</v>
      </c>
      <c r="D429" s="59"/>
      <c r="E429" s="60" t="s">
        <v>346</v>
      </c>
      <c r="F429" s="61" t="n">
        <v>849500</v>
      </c>
      <c r="G429" s="61"/>
      <c r="H429" s="62"/>
    </row>
    <row r="430" s="2" customFormat="true" ht="12.75" hidden="false" customHeight="false" outlineLevel="0" collapsed="false">
      <c r="A430" s="58" t="s">
        <v>173</v>
      </c>
      <c r="B430" s="59" t="s">
        <v>949</v>
      </c>
      <c r="C430" s="59" t="s">
        <v>357</v>
      </c>
      <c r="D430" s="59"/>
      <c r="E430" s="60" t="s">
        <v>354</v>
      </c>
      <c r="F430" s="61" t="n">
        <v>849500</v>
      </c>
      <c r="G430" s="61"/>
      <c r="H430" s="62"/>
    </row>
    <row r="431" s="2" customFormat="true" ht="25.5" hidden="false" customHeight="false" outlineLevel="0" collapsed="false">
      <c r="A431" s="63" t="s">
        <v>173</v>
      </c>
      <c r="B431" s="64" t="s">
        <v>949</v>
      </c>
      <c r="C431" s="64" t="s">
        <v>357</v>
      </c>
      <c r="D431" s="64" t="s">
        <v>167</v>
      </c>
      <c r="E431" s="65" t="s">
        <v>168</v>
      </c>
      <c r="F431" s="66" t="n">
        <v>849500</v>
      </c>
      <c r="G431" s="66"/>
      <c r="H431" s="67"/>
    </row>
    <row r="432" s="2" customFormat="true" ht="25.5" hidden="false" customHeight="false" outlineLevel="0" collapsed="false">
      <c r="A432" s="58" t="s">
        <v>173</v>
      </c>
      <c r="B432" s="59" t="s">
        <v>949</v>
      </c>
      <c r="C432" s="59" t="s">
        <v>644</v>
      </c>
      <c r="D432" s="59"/>
      <c r="E432" s="60" t="s">
        <v>645</v>
      </c>
      <c r="F432" s="61" t="n">
        <v>54342340.29</v>
      </c>
      <c r="G432" s="61" t="n">
        <v>64282447.22</v>
      </c>
      <c r="H432" s="62" t="n">
        <v>67536268.76</v>
      </c>
    </row>
    <row r="433" s="2" customFormat="true" ht="25.5" hidden="false" customHeight="false" outlineLevel="0" collapsed="false">
      <c r="A433" s="58" t="s">
        <v>173</v>
      </c>
      <c r="B433" s="59" t="s">
        <v>949</v>
      </c>
      <c r="C433" s="59" t="s">
        <v>646</v>
      </c>
      <c r="D433" s="59"/>
      <c r="E433" s="60" t="s">
        <v>647</v>
      </c>
      <c r="F433" s="61" t="n">
        <v>39055508.28</v>
      </c>
      <c r="G433" s="61" t="n">
        <v>41069867.94</v>
      </c>
      <c r="H433" s="62" t="n">
        <v>45190371.37</v>
      </c>
    </row>
    <row r="434" s="2" customFormat="true" ht="25.5" hidden="false" customHeight="false" outlineLevel="0" collapsed="false">
      <c r="A434" s="58" t="s">
        <v>173</v>
      </c>
      <c r="B434" s="59" t="s">
        <v>949</v>
      </c>
      <c r="C434" s="59" t="s">
        <v>648</v>
      </c>
      <c r="D434" s="59"/>
      <c r="E434" s="60" t="s">
        <v>649</v>
      </c>
      <c r="F434" s="61" t="n">
        <v>3774500</v>
      </c>
      <c r="G434" s="61" t="n">
        <v>3741200</v>
      </c>
      <c r="H434" s="62" t="n">
        <v>3741200</v>
      </c>
    </row>
    <row r="435" s="2" customFormat="true" ht="12.75" hidden="false" customHeight="false" outlineLevel="0" collapsed="false">
      <c r="A435" s="58" t="s">
        <v>173</v>
      </c>
      <c r="B435" s="59" t="s">
        <v>949</v>
      </c>
      <c r="C435" s="59" t="s">
        <v>650</v>
      </c>
      <c r="D435" s="59"/>
      <c r="E435" s="60" t="s">
        <v>651</v>
      </c>
      <c r="F435" s="61" t="n">
        <v>3774500</v>
      </c>
      <c r="G435" s="61" t="n">
        <v>3741200</v>
      </c>
      <c r="H435" s="62" t="n">
        <v>3741200</v>
      </c>
    </row>
    <row r="436" s="2" customFormat="true" ht="25.5" hidden="false" customHeight="false" outlineLevel="0" collapsed="false">
      <c r="A436" s="63" t="s">
        <v>173</v>
      </c>
      <c r="B436" s="64" t="s">
        <v>949</v>
      </c>
      <c r="C436" s="64" t="s">
        <v>650</v>
      </c>
      <c r="D436" s="64" t="s">
        <v>167</v>
      </c>
      <c r="E436" s="65" t="s">
        <v>168</v>
      </c>
      <c r="F436" s="66" t="n">
        <v>3774500</v>
      </c>
      <c r="G436" s="66" t="n">
        <v>3741200</v>
      </c>
      <c r="H436" s="67" t="n">
        <v>3741200</v>
      </c>
    </row>
    <row r="437" s="2" customFormat="true" ht="38.25" hidden="false" customHeight="false" outlineLevel="0" collapsed="false">
      <c r="A437" s="58" t="s">
        <v>173</v>
      </c>
      <c r="B437" s="59" t="s">
        <v>949</v>
      </c>
      <c r="C437" s="59" t="s">
        <v>652</v>
      </c>
      <c r="D437" s="59"/>
      <c r="E437" s="60" t="s">
        <v>653</v>
      </c>
      <c r="F437" s="61" t="n">
        <v>12843711.73</v>
      </c>
      <c r="G437" s="61" t="n">
        <v>13503100</v>
      </c>
      <c r="H437" s="62" t="n">
        <v>13503100</v>
      </c>
    </row>
    <row r="438" s="2" customFormat="true" ht="25.5" hidden="false" customHeight="false" outlineLevel="0" collapsed="false">
      <c r="A438" s="58" t="s">
        <v>173</v>
      </c>
      <c r="B438" s="59" t="s">
        <v>949</v>
      </c>
      <c r="C438" s="59" t="s">
        <v>654</v>
      </c>
      <c r="D438" s="59"/>
      <c r="E438" s="60" t="s">
        <v>655</v>
      </c>
      <c r="F438" s="61" t="n">
        <v>3821161.05</v>
      </c>
      <c r="G438" s="61" t="n">
        <v>4721900</v>
      </c>
      <c r="H438" s="62" t="n">
        <v>4721900</v>
      </c>
    </row>
    <row r="439" s="2" customFormat="true" ht="25.5" hidden="false" customHeight="false" outlineLevel="0" collapsed="false">
      <c r="A439" s="63" t="s">
        <v>173</v>
      </c>
      <c r="B439" s="64" t="s">
        <v>949</v>
      </c>
      <c r="C439" s="64" t="s">
        <v>654</v>
      </c>
      <c r="D439" s="64" t="s">
        <v>167</v>
      </c>
      <c r="E439" s="65" t="s">
        <v>168</v>
      </c>
      <c r="F439" s="66" t="n">
        <v>3821161.05</v>
      </c>
      <c r="G439" s="66" t="n">
        <v>4721900</v>
      </c>
      <c r="H439" s="67" t="n">
        <v>4721900</v>
      </c>
    </row>
    <row r="440" s="2" customFormat="true" ht="12.75" hidden="false" customHeight="false" outlineLevel="0" collapsed="false">
      <c r="A440" s="58" t="s">
        <v>173</v>
      </c>
      <c r="B440" s="59" t="s">
        <v>949</v>
      </c>
      <c r="C440" s="59" t="s">
        <v>656</v>
      </c>
      <c r="D440" s="59"/>
      <c r="E440" s="60" t="s">
        <v>657</v>
      </c>
      <c r="F440" s="61" t="n">
        <v>8781200</v>
      </c>
      <c r="G440" s="61" t="n">
        <v>8781200</v>
      </c>
      <c r="H440" s="62" t="n">
        <v>8781200</v>
      </c>
    </row>
    <row r="441" s="2" customFormat="true" ht="25.5" hidden="false" customHeight="false" outlineLevel="0" collapsed="false">
      <c r="A441" s="63" t="s">
        <v>173</v>
      </c>
      <c r="B441" s="64" t="s">
        <v>949</v>
      </c>
      <c r="C441" s="64" t="s">
        <v>656</v>
      </c>
      <c r="D441" s="64" t="s">
        <v>167</v>
      </c>
      <c r="E441" s="65" t="s">
        <v>168</v>
      </c>
      <c r="F441" s="66" t="n">
        <v>8781200</v>
      </c>
      <c r="G441" s="66" t="n">
        <v>8781200</v>
      </c>
      <c r="H441" s="67" t="n">
        <v>8781200</v>
      </c>
    </row>
    <row r="442" s="2" customFormat="true" ht="12.75" hidden="false" customHeight="false" outlineLevel="0" collapsed="false">
      <c r="A442" s="58" t="s">
        <v>173</v>
      </c>
      <c r="B442" s="59" t="s">
        <v>949</v>
      </c>
      <c r="C442" s="59" t="s">
        <v>658</v>
      </c>
      <c r="D442" s="59"/>
      <c r="E442" s="60" t="s">
        <v>659</v>
      </c>
      <c r="F442" s="61" t="n">
        <v>241350.68</v>
      </c>
      <c r="G442" s="61"/>
      <c r="H442" s="62"/>
    </row>
    <row r="443" s="2" customFormat="true" ht="25.5" hidden="false" customHeight="false" outlineLevel="0" collapsed="false">
      <c r="A443" s="63" t="s">
        <v>173</v>
      </c>
      <c r="B443" s="64" t="s">
        <v>949</v>
      </c>
      <c r="C443" s="64" t="s">
        <v>658</v>
      </c>
      <c r="D443" s="64" t="s">
        <v>167</v>
      </c>
      <c r="E443" s="65" t="s">
        <v>168</v>
      </c>
      <c r="F443" s="66" t="n">
        <v>241350.68</v>
      </c>
      <c r="G443" s="66"/>
      <c r="H443" s="67"/>
    </row>
    <row r="444" s="2" customFormat="true" ht="38.25" hidden="false" customHeight="false" outlineLevel="0" collapsed="false">
      <c r="A444" s="58" t="s">
        <v>173</v>
      </c>
      <c r="B444" s="59" t="s">
        <v>949</v>
      </c>
      <c r="C444" s="59" t="s">
        <v>660</v>
      </c>
      <c r="D444" s="59"/>
      <c r="E444" s="60" t="s">
        <v>661</v>
      </c>
      <c r="F444" s="61" t="n">
        <v>14160544.55</v>
      </c>
      <c r="G444" s="61" t="n">
        <v>17182411.94</v>
      </c>
      <c r="H444" s="62" t="n">
        <v>21783871.37</v>
      </c>
    </row>
    <row r="445" s="2" customFormat="true" ht="25.5" hidden="false" customHeight="false" outlineLevel="0" collapsed="false">
      <c r="A445" s="58" t="s">
        <v>173</v>
      </c>
      <c r="B445" s="59" t="s">
        <v>949</v>
      </c>
      <c r="C445" s="59" t="s">
        <v>662</v>
      </c>
      <c r="D445" s="59"/>
      <c r="E445" s="60" t="s">
        <v>663</v>
      </c>
      <c r="F445" s="61" t="n">
        <v>522700</v>
      </c>
      <c r="G445" s="61"/>
      <c r="H445" s="62"/>
    </row>
    <row r="446" s="2" customFormat="true" ht="25.5" hidden="false" customHeight="false" outlineLevel="0" collapsed="false">
      <c r="A446" s="63" t="s">
        <v>173</v>
      </c>
      <c r="B446" s="64" t="s">
        <v>949</v>
      </c>
      <c r="C446" s="64" t="s">
        <v>662</v>
      </c>
      <c r="D446" s="64" t="s">
        <v>167</v>
      </c>
      <c r="E446" s="65" t="s">
        <v>168</v>
      </c>
      <c r="F446" s="66" t="n">
        <v>522700</v>
      </c>
      <c r="G446" s="66"/>
      <c r="H446" s="67"/>
    </row>
    <row r="447" s="2" customFormat="true" ht="25.5" hidden="false" customHeight="false" outlineLevel="0" collapsed="false">
      <c r="A447" s="58" t="s">
        <v>173</v>
      </c>
      <c r="B447" s="59" t="s">
        <v>949</v>
      </c>
      <c r="C447" s="59" t="s">
        <v>664</v>
      </c>
      <c r="D447" s="59"/>
      <c r="E447" s="60" t="s">
        <v>665</v>
      </c>
      <c r="F447" s="61" t="n">
        <v>8575692.19</v>
      </c>
      <c r="G447" s="61" t="n">
        <v>2468500</v>
      </c>
      <c r="H447" s="62" t="n">
        <v>2468500</v>
      </c>
    </row>
    <row r="448" s="2" customFormat="true" ht="25.5" hidden="false" customHeight="false" outlineLevel="0" collapsed="false">
      <c r="A448" s="63" t="s">
        <v>173</v>
      </c>
      <c r="B448" s="64" t="s">
        <v>949</v>
      </c>
      <c r="C448" s="64" t="s">
        <v>664</v>
      </c>
      <c r="D448" s="64" t="s">
        <v>167</v>
      </c>
      <c r="E448" s="65" t="s">
        <v>168</v>
      </c>
      <c r="F448" s="66" t="n">
        <v>8575692.19</v>
      </c>
      <c r="G448" s="66" t="n">
        <v>2468500</v>
      </c>
      <c r="H448" s="67" t="n">
        <v>2468500</v>
      </c>
    </row>
    <row r="449" s="2" customFormat="true" ht="25.5" hidden="false" customHeight="false" outlineLevel="0" collapsed="false">
      <c r="A449" s="58" t="s">
        <v>173</v>
      </c>
      <c r="B449" s="59" t="s">
        <v>949</v>
      </c>
      <c r="C449" s="59" t="s">
        <v>666</v>
      </c>
      <c r="D449" s="59"/>
      <c r="E449" s="60" t="s">
        <v>667</v>
      </c>
      <c r="F449" s="61" t="n">
        <v>654486.4</v>
      </c>
      <c r="G449" s="61" t="n">
        <v>300000</v>
      </c>
      <c r="H449" s="62" t="n">
        <v>300000</v>
      </c>
    </row>
    <row r="450" s="2" customFormat="true" ht="25.5" hidden="false" customHeight="false" outlineLevel="0" collapsed="false">
      <c r="A450" s="63" t="s">
        <v>173</v>
      </c>
      <c r="B450" s="64" t="s">
        <v>949</v>
      </c>
      <c r="C450" s="64" t="s">
        <v>666</v>
      </c>
      <c r="D450" s="64" t="s">
        <v>167</v>
      </c>
      <c r="E450" s="65" t="s">
        <v>168</v>
      </c>
      <c r="F450" s="66" t="n">
        <v>654486.4</v>
      </c>
      <c r="G450" s="66" t="n">
        <v>300000</v>
      </c>
      <c r="H450" s="67" t="n">
        <v>300000</v>
      </c>
    </row>
    <row r="451" s="2" customFormat="true" ht="38.25" hidden="false" customHeight="false" outlineLevel="0" collapsed="false">
      <c r="A451" s="58" t="s">
        <v>173</v>
      </c>
      <c r="B451" s="59" t="s">
        <v>949</v>
      </c>
      <c r="C451" s="59" t="s">
        <v>668</v>
      </c>
      <c r="D451" s="59"/>
      <c r="E451" s="60" t="s">
        <v>669</v>
      </c>
      <c r="F451" s="61" t="n">
        <v>109870</v>
      </c>
      <c r="G451" s="61"/>
      <c r="H451" s="62"/>
    </row>
    <row r="452" s="2" customFormat="true" ht="25.5" hidden="false" customHeight="false" outlineLevel="0" collapsed="false">
      <c r="A452" s="63" t="s">
        <v>173</v>
      </c>
      <c r="B452" s="64" t="s">
        <v>949</v>
      </c>
      <c r="C452" s="64" t="s">
        <v>668</v>
      </c>
      <c r="D452" s="64" t="s">
        <v>167</v>
      </c>
      <c r="E452" s="65" t="s">
        <v>168</v>
      </c>
      <c r="F452" s="66" t="n">
        <v>109870</v>
      </c>
      <c r="G452" s="66"/>
      <c r="H452" s="67"/>
    </row>
    <row r="453" s="2" customFormat="true" ht="38.25" hidden="false" customHeight="false" outlineLevel="0" collapsed="false">
      <c r="A453" s="58" t="s">
        <v>173</v>
      </c>
      <c r="B453" s="59" t="s">
        <v>949</v>
      </c>
      <c r="C453" s="59" t="s">
        <v>670</v>
      </c>
      <c r="D453" s="59"/>
      <c r="E453" s="60" t="s">
        <v>671</v>
      </c>
      <c r="F453" s="61" t="n">
        <v>777692</v>
      </c>
      <c r="G453" s="61"/>
      <c r="H453" s="62"/>
    </row>
    <row r="454" s="2" customFormat="true" ht="25.5" hidden="false" customHeight="false" outlineLevel="0" collapsed="false">
      <c r="A454" s="63" t="s">
        <v>173</v>
      </c>
      <c r="B454" s="64" t="s">
        <v>949</v>
      </c>
      <c r="C454" s="64" t="s">
        <v>670</v>
      </c>
      <c r="D454" s="64" t="s">
        <v>167</v>
      </c>
      <c r="E454" s="65" t="s">
        <v>168</v>
      </c>
      <c r="F454" s="66" t="n">
        <v>777692</v>
      </c>
      <c r="G454" s="66"/>
      <c r="H454" s="67"/>
    </row>
    <row r="455" s="2" customFormat="true" ht="38.25" hidden="false" customHeight="false" outlineLevel="0" collapsed="false">
      <c r="A455" s="58" t="s">
        <v>173</v>
      </c>
      <c r="B455" s="59" t="s">
        <v>949</v>
      </c>
      <c r="C455" s="59" t="s">
        <v>672</v>
      </c>
      <c r="D455" s="59"/>
      <c r="E455" s="60" t="s">
        <v>673</v>
      </c>
      <c r="F455" s="61" t="n">
        <v>3329491.98</v>
      </c>
      <c r="G455" s="61" t="n">
        <v>11922629.04</v>
      </c>
      <c r="H455" s="62" t="n">
        <v>16840176.84</v>
      </c>
    </row>
    <row r="456" s="2" customFormat="true" ht="25.5" hidden="false" customHeight="false" outlineLevel="0" collapsed="false">
      <c r="A456" s="63" t="s">
        <v>173</v>
      </c>
      <c r="B456" s="64" t="s">
        <v>949</v>
      </c>
      <c r="C456" s="64" t="s">
        <v>672</v>
      </c>
      <c r="D456" s="64" t="s">
        <v>167</v>
      </c>
      <c r="E456" s="65" t="s">
        <v>168</v>
      </c>
      <c r="F456" s="66" t="n">
        <v>3329491.98</v>
      </c>
      <c r="G456" s="66" t="n">
        <v>11922629.04</v>
      </c>
      <c r="H456" s="67" t="n">
        <v>16840176.84</v>
      </c>
    </row>
    <row r="457" s="2" customFormat="true" ht="25.5" hidden="false" customHeight="false" outlineLevel="0" collapsed="false">
      <c r="A457" s="58" t="s">
        <v>173</v>
      </c>
      <c r="B457" s="59" t="s">
        <v>949</v>
      </c>
      <c r="C457" s="59" t="s">
        <v>674</v>
      </c>
      <c r="D457" s="59"/>
      <c r="E457" s="60" t="s">
        <v>663</v>
      </c>
      <c r="F457" s="61" t="n">
        <v>190611.98</v>
      </c>
      <c r="G457" s="61"/>
      <c r="H457" s="62"/>
    </row>
    <row r="458" s="2" customFormat="true" ht="25.5" hidden="false" customHeight="false" outlineLevel="0" collapsed="false">
      <c r="A458" s="63" t="s">
        <v>173</v>
      </c>
      <c r="B458" s="64" t="s">
        <v>949</v>
      </c>
      <c r="C458" s="64" t="s">
        <v>674</v>
      </c>
      <c r="D458" s="64" t="s">
        <v>167</v>
      </c>
      <c r="E458" s="65" t="s">
        <v>168</v>
      </c>
      <c r="F458" s="66" t="n">
        <v>190611.98</v>
      </c>
      <c r="G458" s="66"/>
      <c r="H458" s="67"/>
    </row>
    <row r="459" s="2" customFormat="true" ht="38.25" hidden="false" customHeight="false" outlineLevel="0" collapsed="false">
      <c r="A459" s="58" t="s">
        <v>173</v>
      </c>
      <c r="B459" s="59" t="s">
        <v>949</v>
      </c>
      <c r="C459" s="59" t="s">
        <v>675</v>
      </c>
      <c r="D459" s="59"/>
      <c r="E459" s="60" t="s">
        <v>671</v>
      </c>
      <c r="F459" s="61"/>
      <c r="G459" s="61" t="n">
        <v>2491282.9</v>
      </c>
      <c r="H459" s="62" t="n">
        <v>2175194.53</v>
      </c>
    </row>
    <row r="460" s="2" customFormat="true" ht="25.5" hidden="false" customHeight="false" outlineLevel="0" collapsed="false">
      <c r="A460" s="63" t="s">
        <v>173</v>
      </c>
      <c r="B460" s="64" t="s">
        <v>949</v>
      </c>
      <c r="C460" s="64" t="s">
        <v>675</v>
      </c>
      <c r="D460" s="64" t="s">
        <v>167</v>
      </c>
      <c r="E460" s="65" t="s">
        <v>168</v>
      </c>
      <c r="F460" s="66"/>
      <c r="G460" s="66" t="n">
        <v>2491282.9</v>
      </c>
      <c r="H460" s="67" t="n">
        <v>2175194.53</v>
      </c>
    </row>
    <row r="461" s="2" customFormat="true" ht="25.5" hidden="false" customHeight="false" outlineLevel="0" collapsed="false">
      <c r="A461" s="58" t="s">
        <v>173</v>
      </c>
      <c r="B461" s="59" t="s">
        <v>949</v>
      </c>
      <c r="C461" s="59" t="s">
        <v>676</v>
      </c>
      <c r="D461" s="59"/>
      <c r="E461" s="60" t="s">
        <v>677</v>
      </c>
      <c r="F461" s="61" t="n">
        <v>8276752</v>
      </c>
      <c r="G461" s="61" t="n">
        <v>6643156</v>
      </c>
      <c r="H461" s="62" t="n">
        <v>6162200</v>
      </c>
    </row>
    <row r="462" s="2" customFormat="true" ht="12.75" hidden="false" customHeight="false" outlineLevel="0" collapsed="false">
      <c r="A462" s="58" t="s">
        <v>173</v>
      </c>
      <c r="B462" s="59" t="s">
        <v>949</v>
      </c>
      <c r="C462" s="59" t="s">
        <v>678</v>
      </c>
      <c r="D462" s="59"/>
      <c r="E462" s="60" t="s">
        <v>679</v>
      </c>
      <c r="F462" s="61" t="n">
        <v>4902700</v>
      </c>
      <c r="G462" s="61" t="n">
        <v>3343300</v>
      </c>
      <c r="H462" s="62" t="n">
        <v>3343300</v>
      </c>
    </row>
    <row r="463" s="2" customFormat="true" ht="25.5" hidden="false" customHeight="false" outlineLevel="0" collapsed="false">
      <c r="A463" s="63" t="s">
        <v>173</v>
      </c>
      <c r="B463" s="64" t="s">
        <v>949</v>
      </c>
      <c r="C463" s="64" t="s">
        <v>678</v>
      </c>
      <c r="D463" s="64" t="s">
        <v>167</v>
      </c>
      <c r="E463" s="65" t="s">
        <v>168</v>
      </c>
      <c r="F463" s="66" t="n">
        <v>4902700</v>
      </c>
      <c r="G463" s="66" t="n">
        <v>3343300</v>
      </c>
      <c r="H463" s="67" t="n">
        <v>3343300</v>
      </c>
    </row>
    <row r="464" s="2" customFormat="true" ht="25.5" hidden="false" customHeight="false" outlineLevel="0" collapsed="false">
      <c r="A464" s="58" t="s">
        <v>173</v>
      </c>
      <c r="B464" s="59" t="s">
        <v>949</v>
      </c>
      <c r="C464" s="59" t="s">
        <v>680</v>
      </c>
      <c r="D464" s="59"/>
      <c r="E464" s="60" t="s">
        <v>681</v>
      </c>
      <c r="F464" s="61" t="n">
        <v>1700000</v>
      </c>
      <c r="G464" s="61" t="n">
        <v>1700000</v>
      </c>
      <c r="H464" s="62" t="n">
        <v>1700000</v>
      </c>
    </row>
    <row r="465" s="2" customFormat="true" ht="25.5" hidden="false" customHeight="false" outlineLevel="0" collapsed="false">
      <c r="A465" s="63" t="s">
        <v>173</v>
      </c>
      <c r="B465" s="64" t="s">
        <v>949</v>
      </c>
      <c r="C465" s="64" t="s">
        <v>680</v>
      </c>
      <c r="D465" s="64" t="s">
        <v>167</v>
      </c>
      <c r="E465" s="65" t="s">
        <v>168</v>
      </c>
      <c r="F465" s="66" t="n">
        <v>1700000</v>
      </c>
      <c r="G465" s="66" t="n">
        <v>1700000</v>
      </c>
      <c r="H465" s="67" t="n">
        <v>1700000</v>
      </c>
    </row>
    <row r="466" s="2" customFormat="true" ht="12.75" hidden="false" customHeight="false" outlineLevel="0" collapsed="false">
      <c r="A466" s="58" t="s">
        <v>173</v>
      </c>
      <c r="B466" s="59" t="s">
        <v>949</v>
      </c>
      <c r="C466" s="59" t="s">
        <v>682</v>
      </c>
      <c r="D466" s="59"/>
      <c r="E466" s="60" t="s">
        <v>683</v>
      </c>
      <c r="F466" s="61" t="n">
        <v>1098891</v>
      </c>
      <c r="G466" s="61" t="n">
        <v>1293800</v>
      </c>
      <c r="H466" s="62" t="n">
        <v>1118900</v>
      </c>
    </row>
    <row r="467" s="2" customFormat="true" ht="25.5" hidden="false" customHeight="false" outlineLevel="0" collapsed="false">
      <c r="A467" s="63" t="s">
        <v>173</v>
      </c>
      <c r="B467" s="64" t="s">
        <v>949</v>
      </c>
      <c r="C467" s="64" t="s">
        <v>682</v>
      </c>
      <c r="D467" s="64" t="s">
        <v>167</v>
      </c>
      <c r="E467" s="65" t="s">
        <v>168</v>
      </c>
      <c r="F467" s="66" t="n">
        <v>1098891</v>
      </c>
      <c r="G467" s="66" t="n">
        <v>1293800</v>
      </c>
      <c r="H467" s="67" t="n">
        <v>1118900</v>
      </c>
    </row>
    <row r="468" s="2" customFormat="true" ht="38.25" hidden="false" customHeight="false" outlineLevel="0" collapsed="false">
      <c r="A468" s="58" t="s">
        <v>173</v>
      </c>
      <c r="B468" s="59" t="s">
        <v>949</v>
      </c>
      <c r="C468" s="59" t="s">
        <v>684</v>
      </c>
      <c r="D468" s="59"/>
      <c r="E468" s="60" t="s">
        <v>685</v>
      </c>
      <c r="F468" s="61" t="n">
        <v>575161</v>
      </c>
      <c r="G468" s="61" t="n">
        <v>306056</v>
      </c>
      <c r="H468" s="62"/>
    </row>
    <row r="469" s="2" customFormat="true" ht="25.5" hidden="false" customHeight="false" outlineLevel="0" collapsed="false">
      <c r="A469" s="63" t="s">
        <v>173</v>
      </c>
      <c r="B469" s="64" t="s">
        <v>949</v>
      </c>
      <c r="C469" s="64" t="s">
        <v>684</v>
      </c>
      <c r="D469" s="64" t="s">
        <v>167</v>
      </c>
      <c r="E469" s="65" t="s">
        <v>168</v>
      </c>
      <c r="F469" s="66" t="n">
        <v>575161</v>
      </c>
      <c r="G469" s="66" t="n">
        <v>306056</v>
      </c>
      <c r="H469" s="67"/>
    </row>
    <row r="470" s="2" customFormat="true" ht="25.5" hidden="false" customHeight="false" outlineLevel="0" collapsed="false">
      <c r="A470" s="58" t="s">
        <v>173</v>
      </c>
      <c r="B470" s="59" t="s">
        <v>949</v>
      </c>
      <c r="C470" s="59" t="s">
        <v>686</v>
      </c>
      <c r="D470" s="59"/>
      <c r="E470" s="60" t="s">
        <v>687</v>
      </c>
      <c r="F470" s="61" t="n">
        <v>15286832.01</v>
      </c>
      <c r="G470" s="61" t="n">
        <v>23212579.28</v>
      </c>
      <c r="H470" s="62" t="n">
        <v>22345897.39</v>
      </c>
    </row>
    <row r="471" s="2" customFormat="true" ht="38.25" hidden="false" customHeight="false" outlineLevel="0" collapsed="false">
      <c r="A471" s="58" t="s">
        <v>173</v>
      </c>
      <c r="B471" s="59" t="s">
        <v>949</v>
      </c>
      <c r="C471" s="59" t="s">
        <v>688</v>
      </c>
      <c r="D471" s="59"/>
      <c r="E471" s="60" t="s">
        <v>689</v>
      </c>
      <c r="F471" s="61" t="n">
        <v>5202450.97</v>
      </c>
      <c r="G471" s="61" t="n">
        <v>6766141.49</v>
      </c>
      <c r="H471" s="62" t="n">
        <v>5946619.29</v>
      </c>
    </row>
    <row r="472" s="2" customFormat="true" ht="38.25" hidden="false" customHeight="false" outlineLevel="0" collapsed="false">
      <c r="A472" s="58" t="s">
        <v>173</v>
      </c>
      <c r="B472" s="59" t="s">
        <v>949</v>
      </c>
      <c r="C472" s="59" t="s">
        <v>690</v>
      </c>
      <c r="D472" s="59"/>
      <c r="E472" s="60" t="s">
        <v>691</v>
      </c>
      <c r="F472" s="61" t="n">
        <v>5202450.97</v>
      </c>
      <c r="G472" s="61" t="n">
        <v>6766141.49</v>
      </c>
      <c r="H472" s="62" t="n">
        <v>5946619.29</v>
      </c>
    </row>
    <row r="473" s="2" customFormat="true" ht="25.5" hidden="false" customHeight="false" outlineLevel="0" collapsed="false">
      <c r="A473" s="63" t="s">
        <v>173</v>
      </c>
      <c r="B473" s="64" t="s">
        <v>949</v>
      </c>
      <c r="C473" s="64" t="s">
        <v>690</v>
      </c>
      <c r="D473" s="64" t="s">
        <v>167</v>
      </c>
      <c r="E473" s="65" t="s">
        <v>168</v>
      </c>
      <c r="F473" s="66" t="n">
        <v>5202450.97</v>
      </c>
      <c r="G473" s="66" t="n">
        <v>6766141.49</v>
      </c>
      <c r="H473" s="67" t="n">
        <v>5946619.29</v>
      </c>
    </row>
    <row r="474" s="2" customFormat="true" ht="38.25" hidden="false" customHeight="false" outlineLevel="0" collapsed="false">
      <c r="A474" s="58" t="s">
        <v>173</v>
      </c>
      <c r="B474" s="59" t="s">
        <v>949</v>
      </c>
      <c r="C474" s="59" t="s">
        <v>692</v>
      </c>
      <c r="D474" s="59"/>
      <c r="E474" s="60" t="s">
        <v>693</v>
      </c>
      <c r="F474" s="61" t="n">
        <v>10084381.04</v>
      </c>
      <c r="G474" s="61" t="n">
        <v>16446437.79</v>
      </c>
      <c r="H474" s="62" t="n">
        <v>16399278.1</v>
      </c>
    </row>
    <row r="475" customFormat="false" ht="38.25" hidden="false" customHeight="false" outlineLevel="0" collapsed="false">
      <c r="A475" s="58" t="s">
        <v>173</v>
      </c>
      <c r="B475" s="59" t="s">
        <v>949</v>
      </c>
      <c r="C475" s="59" t="s">
        <v>694</v>
      </c>
      <c r="D475" s="59"/>
      <c r="E475" s="60" t="s">
        <v>695</v>
      </c>
      <c r="F475" s="61" t="n">
        <v>10084381.04</v>
      </c>
      <c r="G475" s="61" t="n">
        <v>16446437.79</v>
      </c>
      <c r="H475" s="62" t="n">
        <v>16399278.1</v>
      </c>
    </row>
    <row r="476" customFormat="false" ht="25.5" hidden="false" customHeight="false" outlineLevel="0" collapsed="false">
      <c r="A476" s="63" t="s">
        <v>173</v>
      </c>
      <c r="B476" s="64" t="s">
        <v>949</v>
      </c>
      <c r="C476" s="64" t="s">
        <v>694</v>
      </c>
      <c r="D476" s="64" t="s">
        <v>167</v>
      </c>
      <c r="E476" s="65" t="s">
        <v>168</v>
      </c>
      <c r="F476" s="66" t="n">
        <v>10084381.04</v>
      </c>
      <c r="G476" s="66" t="n">
        <v>16446437.79</v>
      </c>
      <c r="H476" s="67" t="n">
        <v>16399278.1</v>
      </c>
    </row>
    <row r="477" customFormat="false" ht="12.75" hidden="false" customHeight="false" outlineLevel="0" collapsed="false">
      <c r="A477" s="58" t="s">
        <v>173</v>
      </c>
      <c r="B477" s="59" t="s">
        <v>951</v>
      </c>
      <c r="C477" s="59"/>
      <c r="D477" s="59"/>
      <c r="E477" s="60" t="s">
        <v>952</v>
      </c>
      <c r="F477" s="61" t="n">
        <v>82500</v>
      </c>
      <c r="G477" s="61"/>
      <c r="H477" s="62"/>
    </row>
    <row r="478" customFormat="false" ht="12.75" hidden="false" customHeight="false" outlineLevel="0" collapsed="false">
      <c r="A478" s="58" t="s">
        <v>173</v>
      </c>
      <c r="B478" s="59" t="s">
        <v>953</v>
      </c>
      <c r="C478" s="59"/>
      <c r="D478" s="59"/>
      <c r="E478" s="60" t="s">
        <v>954</v>
      </c>
      <c r="F478" s="61" t="n">
        <v>32500</v>
      </c>
      <c r="G478" s="61"/>
      <c r="H478" s="62"/>
    </row>
    <row r="479" customFormat="false" ht="25.5" hidden="false" customHeight="false" outlineLevel="0" collapsed="false">
      <c r="A479" s="58" t="s">
        <v>173</v>
      </c>
      <c r="B479" s="59" t="s">
        <v>953</v>
      </c>
      <c r="C479" s="59" t="s">
        <v>435</v>
      </c>
      <c r="D479" s="59"/>
      <c r="E479" s="60" t="s">
        <v>436</v>
      </c>
      <c r="F479" s="61" t="n">
        <v>32500</v>
      </c>
      <c r="G479" s="61"/>
      <c r="H479" s="62"/>
    </row>
    <row r="480" customFormat="false" ht="38.25" hidden="false" customHeight="false" outlineLevel="0" collapsed="false">
      <c r="A480" s="58" t="s">
        <v>173</v>
      </c>
      <c r="B480" s="59" t="s">
        <v>953</v>
      </c>
      <c r="C480" s="59" t="s">
        <v>437</v>
      </c>
      <c r="D480" s="59"/>
      <c r="E480" s="60" t="s">
        <v>438</v>
      </c>
      <c r="F480" s="61" t="n">
        <v>32500</v>
      </c>
      <c r="G480" s="61"/>
      <c r="H480" s="62"/>
    </row>
    <row r="481" customFormat="false" ht="25.5" hidden="false" customHeight="false" outlineLevel="0" collapsed="false">
      <c r="A481" s="58" t="s">
        <v>173</v>
      </c>
      <c r="B481" s="59" t="s">
        <v>953</v>
      </c>
      <c r="C481" s="59" t="s">
        <v>439</v>
      </c>
      <c r="D481" s="59"/>
      <c r="E481" s="60" t="s">
        <v>440</v>
      </c>
      <c r="F481" s="61" t="n">
        <v>32500</v>
      </c>
      <c r="G481" s="61"/>
      <c r="H481" s="62"/>
    </row>
    <row r="482" customFormat="false" ht="38.25" hidden="false" customHeight="false" outlineLevel="0" collapsed="false">
      <c r="A482" s="58" t="s">
        <v>173</v>
      </c>
      <c r="B482" s="59" t="s">
        <v>953</v>
      </c>
      <c r="C482" s="59" t="s">
        <v>441</v>
      </c>
      <c r="D482" s="59"/>
      <c r="E482" s="60" t="s">
        <v>442</v>
      </c>
      <c r="F482" s="61" t="n">
        <v>32500</v>
      </c>
      <c r="G482" s="61"/>
      <c r="H482" s="62"/>
    </row>
    <row r="483" customFormat="false" ht="25.5" hidden="false" customHeight="false" outlineLevel="0" collapsed="false">
      <c r="A483" s="63" t="s">
        <v>173</v>
      </c>
      <c r="B483" s="64" t="s">
        <v>953</v>
      </c>
      <c r="C483" s="64" t="s">
        <v>441</v>
      </c>
      <c r="D483" s="64" t="s">
        <v>167</v>
      </c>
      <c r="E483" s="65" t="s">
        <v>168</v>
      </c>
      <c r="F483" s="66" t="n">
        <v>32500</v>
      </c>
      <c r="G483" s="66"/>
      <c r="H483" s="67"/>
    </row>
    <row r="484" customFormat="false" ht="25.5" hidden="false" customHeight="false" outlineLevel="0" collapsed="false">
      <c r="A484" s="58" t="s">
        <v>173</v>
      </c>
      <c r="B484" s="59" t="s">
        <v>955</v>
      </c>
      <c r="C484" s="59"/>
      <c r="D484" s="59"/>
      <c r="E484" s="60" t="s">
        <v>956</v>
      </c>
      <c r="F484" s="61" t="n">
        <v>50000</v>
      </c>
      <c r="G484" s="61"/>
      <c r="H484" s="62"/>
    </row>
    <row r="485" customFormat="false" ht="25.5" hidden="false" customHeight="false" outlineLevel="0" collapsed="false">
      <c r="A485" s="58" t="s">
        <v>173</v>
      </c>
      <c r="B485" s="59" t="s">
        <v>955</v>
      </c>
      <c r="C485" s="59" t="s">
        <v>435</v>
      </c>
      <c r="D485" s="59"/>
      <c r="E485" s="60" t="s">
        <v>436</v>
      </c>
      <c r="F485" s="61" t="n">
        <v>50000</v>
      </c>
      <c r="G485" s="61"/>
      <c r="H485" s="62"/>
    </row>
    <row r="486" customFormat="false" ht="38.25" hidden="false" customHeight="false" outlineLevel="0" collapsed="false">
      <c r="A486" s="58" t="s">
        <v>173</v>
      </c>
      <c r="B486" s="59" t="s">
        <v>955</v>
      </c>
      <c r="C486" s="59" t="s">
        <v>443</v>
      </c>
      <c r="D486" s="59"/>
      <c r="E486" s="60" t="s">
        <v>444</v>
      </c>
      <c r="F486" s="61" t="n">
        <v>50000</v>
      </c>
      <c r="G486" s="61"/>
      <c r="H486" s="62"/>
    </row>
    <row r="487" customFormat="false" ht="38.25" hidden="false" customHeight="false" outlineLevel="0" collapsed="false">
      <c r="A487" s="58" t="s">
        <v>173</v>
      </c>
      <c r="B487" s="59" t="s">
        <v>955</v>
      </c>
      <c r="C487" s="59" t="s">
        <v>445</v>
      </c>
      <c r="D487" s="59"/>
      <c r="E487" s="60" t="s">
        <v>446</v>
      </c>
      <c r="F487" s="61" t="n">
        <v>50000</v>
      </c>
      <c r="G487" s="61"/>
      <c r="H487" s="62"/>
    </row>
    <row r="488" customFormat="false" ht="63.75" hidden="false" customHeight="false" outlineLevel="0" collapsed="false">
      <c r="A488" s="58" t="s">
        <v>173</v>
      </c>
      <c r="B488" s="59" t="s">
        <v>955</v>
      </c>
      <c r="C488" s="59" t="s">
        <v>447</v>
      </c>
      <c r="D488" s="59"/>
      <c r="E488" s="60" t="s">
        <v>448</v>
      </c>
      <c r="F488" s="61" t="n">
        <v>50000</v>
      </c>
      <c r="G488" s="61"/>
      <c r="H488" s="62"/>
    </row>
    <row r="489" customFormat="false" ht="25.5" hidden="false" customHeight="false" outlineLevel="0" collapsed="false">
      <c r="A489" s="63" t="s">
        <v>173</v>
      </c>
      <c r="B489" s="64" t="s">
        <v>955</v>
      </c>
      <c r="C489" s="64" t="s">
        <v>447</v>
      </c>
      <c r="D489" s="64" t="s">
        <v>167</v>
      </c>
      <c r="E489" s="65" t="s">
        <v>168</v>
      </c>
      <c r="F489" s="66" t="n">
        <v>50000</v>
      </c>
      <c r="G489" s="66"/>
      <c r="H489" s="67"/>
    </row>
    <row r="490" customFormat="false" ht="12.75" hidden="false" customHeight="false" outlineLevel="0" collapsed="false">
      <c r="A490" s="58" t="s">
        <v>173</v>
      </c>
      <c r="B490" s="59" t="s">
        <v>957</v>
      </c>
      <c r="C490" s="59"/>
      <c r="D490" s="59"/>
      <c r="E490" s="60" t="s">
        <v>958</v>
      </c>
      <c r="F490" s="61" t="n">
        <v>954651838.2</v>
      </c>
      <c r="G490" s="61" t="n">
        <v>883023392.76</v>
      </c>
      <c r="H490" s="62" t="n">
        <v>832373534.26</v>
      </c>
    </row>
    <row r="491" customFormat="false" ht="12.75" hidden="false" customHeight="false" outlineLevel="0" collapsed="false">
      <c r="A491" s="58" t="s">
        <v>173</v>
      </c>
      <c r="B491" s="59" t="s">
        <v>959</v>
      </c>
      <c r="C491" s="59"/>
      <c r="D491" s="59"/>
      <c r="E491" s="60" t="s">
        <v>960</v>
      </c>
      <c r="F491" s="61" t="n">
        <v>245633556.8</v>
      </c>
      <c r="G491" s="61" t="n">
        <v>244514900</v>
      </c>
      <c r="H491" s="62" t="n">
        <v>239735800</v>
      </c>
    </row>
    <row r="492" customFormat="false" ht="25.5" hidden="false" customHeight="false" outlineLevel="0" collapsed="false">
      <c r="A492" s="58" t="s">
        <v>173</v>
      </c>
      <c r="B492" s="59" t="s">
        <v>959</v>
      </c>
      <c r="C492" s="59" t="s">
        <v>449</v>
      </c>
      <c r="D492" s="59"/>
      <c r="E492" s="60" t="s">
        <v>450</v>
      </c>
      <c r="F492" s="61" t="n">
        <v>245286200</v>
      </c>
      <c r="G492" s="61" t="n">
        <v>244514900</v>
      </c>
      <c r="H492" s="62" t="n">
        <v>239735800</v>
      </c>
    </row>
    <row r="493" customFormat="false" ht="25.5" hidden="false" customHeight="false" outlineLevel="0" collapsed="false">
      <c r="A493" s="58" t="s">
        <v>173</v>
      </c>
      <c r="B493" s="59" t="s">
        <v>959</v>
      </c>
      <c r="C493" s="59" t="s">
        <v>451</v>
      </c>
      <c r="D493" s="59"/>
      <c r="E493" s="60" t="s">
        <v>452</v>
      </c>
      <c r="F493" s="61" t="n">
        <v>242062900</v>
      </c>
      <c r="G493" s="61" t="n">
        <v>241234800</v>
      </c>
      <c r="H493" s="62" t="n">
        <v>236398900</v>
      </c>
    </row>
    <row r="494" customFormat="false" ht="38.25" hidden="false" customHeight="false" outlineLevel="0" collapsed="false">
      <c r="A494" s="58" t="s">
        <v>173</v>
      </c>
      <c r="B494" s="59" t="s">
        <v>959</v>
      </c>
      <c r="C494" s="59" t="s">
        <v>453</v>
      </c>
      <c r="D494" s="59"/>
      <c r="E494" s="60" t="s">
        <v>454</v>
      </c>
      <c r="F494" s="61" t="n">
        <v>242062900</v>
      </c>
      <c r="G494" s="61" t="n">
        <v>241234800</v>
      </c>
      <c r="H494" s="62" t="n">
        <v>236398900</v>
      </c>
    </row>
    <row r="495" customFormat="false" ht="51" hidden="false" customHeight="false" outlineLevel="0" collapsed="false">
      <c r="A495" s="58" t="s">
        <v>173</v>
      </c>
      <c r="B495" s="59" t="s">
        <v>959</v>
      </c>
      <c r="C495" s="59" t="s">
        <v>455</v>
      </c>
      <c r="D495" s="59"/>
      <c r="E495" s="60" t="s">
        <v>456</v>
      </c>
      <c r="F495" s="61" t="n">
        <v>64575200</v>
      </c>
      <c r="G495" s="61" t="n">
        <v>64575200</v>
      </c>
      <c r="H495" s="62" t="n">
        <v>64575200</v>
      </c>
    </row>
    <row r="496" customFormat="false" ht="38.25" hidden="false" customHeight="false" outlineLevel="0" collapsed="false">
      <c r="A496" s="63" t="s">
        <v>173</v>
      </c>
      <c r="B496" s="64" t="s">
        <v>959</v>
      </c>
      <c r="C496" s="64" t="s">
        <v>455</v>
      </c>
      <c r="D496" s="64" t="s">
        <v>241</v>
      </c>
      <c r="E496" s="65" t="s">
        <v>242</v>
      </c>
      <c r="F496" s="66" t="n">
        <v>64575200</v>
      </c>
      <c r="G496" s="66" t="n">
        <v>64575200</v>
      </c>
      <c r="H496" s="67" t="n">
        <v>64575200</v>
      </c>
    </row>
    <row r="497" customFormat="false" ht="51" hidden="false" customHeight="false" outlineLevel="0" collapsed="false">
      <c r="A497" s="58" t="s">
        <v>173</v>
      </c>
      <c r="B497" s="59" t="s">
        <v>959</v>
      </c>
      <c r="C497" s="59" t="s">
        <v>457</v>
      </c>
      <c r="D497" s="59"/>
      <c r="E497" s="60" t="s">
        <v>458</v>
      </c>
      <c r="F497" s="61" t="n">
        <v>176787700</v>
      </c>
      <c r="G497" s="61" t="n">
        <v>175609600</v>
      </c>
      <c r="H497" s="62" t="n">
        <v>171823700</v>
      </c>
    </row>
    <row r="498" customFormat="false" ht="38.25" hidden="false" customHeight="false" outlineLevel="0" collapsed="false">
      <c r="A498" s="63" t="s">
        <v>173</v>
      </c>
      <c r="B498" s="64" t="s">
        <v>959</v>
      </c>
      <c r="C498" s="64" t="s">
        <v>457</v>
      </c>
      <c r="D498" s="64" t="s">
        <v>241</v>
      </c>
      <c r="E498" s="65" t="s">
        <v>242</v>
      </c>
      <c r="F498" s="66" t="n">
        <v>176787700</v>
      </c>
      <c r="G498" s="66" t="n">
        <v>175609600</v>
      </c>
      <c r="H498" s="67" t="n">
        <v>171823700</v>
      </c>
    </row>
    <row r="499" customFormat="false" ht="76.5" hidden="false" customHeight="false" outlineLevel="0" collapsed="false">
      <c r="A499" s="58" t="s">
        <v>173</v>
      </c>
      <c r="B499" s="59" t="s">
        <v>959</v>
      </c>
      <c r="C499" s="59" t="s">
        <v>461</v>
      </c>
      <c r="D499" s="59"/>
      <c r="E499" s="60" t="s">
        <v>462</v>
      </c>
      <c r="F499" s="61" t="n">
        <v>700000</v>
      </c>
      <c r="G499" s="61" t="n">
        <v>1050000</v>
      </c>
      <c r="H499" s="62"/>
    </row>
    <row r="500" customFormat="false" ht="38.25" hidden="false" customHeight="false" outlineLevel="0" collapsed="false">
      <c r="A500" s="63" t="s">
        <v>173</v>
      </c>
      <c r="B500" s="64" t="s">
        <v>959</v>
      </c>
      <c r="C500" s="64" t="s">
        <v>461</v>
      </c>
      <c r="D500" s="64" t="s">
        <v>241</v>
      </c>
      <c r="E500" s="65" t="s">
        <v>242</v>
      </c>
      <c r="F500" s="66" t="n">
        <v>700000</v>
      </c>
      <c r="G500" s="66" t="n">
        <v>1050000</v>
      </c>
      <c r="H500" s="67"/>
    </row>
    <row r="501" customFormat="false" ht="38.25" hidden="false" customHeight="false" outlineLevel="0" collapsed="false">
      <c r="A501" s="58" t="s">
        <v>173</v>
      </c>
      <c r="B501" s="59" t="s">
        <v>959</v>
      </c>
      <c r="C501" s="59" t="s">
        <v>495</v>
      </c>
      <c r="D501" s="59"/>
      <c r="E501" s="60" t="s">
        <v>496</v>
      </c>
      <c r="F501" s="61" t="n">
        <v>45000</v>
      </c>
      <c r="G501" s="61" t="n">
        <v>45000</v>
      </c>
      <c r="H501" s="62" t="n">
        <v>45000</v>
      </c>
    </row>
    <row r="502" customFormat="false" ht="38.25" hidden="false" customHeight="false" outlineLevel="0" collapsed="false">
      <c r="A502" s="58" t="s">
        <v>173</v>
      </c>
      <c r="B502" s="59" t="s">
        <v>959</v>
      </c>
      <c r="C502" s="59" t="s">
        <v>505</v>
      </c>
      <c r="D502" s="59"/>
      <c r="E502" s="60" t="s">
        <v>506</v>
      </c>
      <c r="F502" s="61" t="n">
        <v>45000</v>
      </c>
      <c r="G502" s="61" t="n">
        <v>45000</v>
      </c>
      <c r="H502" s="62" t="n">
        <v>45000</v>
      </c>
    </row>
    <row r="503" customFormat="false" ht="114.75" hidden="false" customHeight="false" outlineLevel="0" collapsed="false">
      <c r="A503" s="58" t="s">
        <v>173</v>
      </c>
      <c r="B503" s="59" t="s">
        <v>959</v>
      </c>
      <c r="C503" s="59" t="s">
        <v>507</v>
      </c>
      <c r="D503" s="59"/>
      <c r="E503" s="68" t="s">
        <v>508</v>
      </c>
      <c r="F503" s="61" t="n">
        <v>30000</v>
      </c>
      <c r="G503" s="61" t="n">
        <v>30000</v>
      </c>
      <c r="H503" s="62" t="n">
        <v>30000</v>
      </c>
    </row>
    <row r="504" customFormat="false" ht="38.25" hidden="false" customHeight="false" outlineLevel="0" collapsed="false">
      <c r="A504" s="63" t="s">
        <v>173</v>
      </c>
      <c r="B504" s="64" t="s">
        <v>959</v>
      </c>
      <c r="C504" s="64" t="s">
        <v>507</v>
      </c>
      <c r="D504" s="64" t="s">
        <v>241</v>
      </c>
      <c r="E504" s="65" t="s">
        <v>242</v>
      </c>
      <c r="F504" s="66" t="n">
        <v>30000</v>
      </c>
      <c r="G504" s="66" t="n">
        <v>30000</v>
      </c>
      <c r="H504" s="67" t="n">
        <v>30000</v>
      </c>
    </row>
    <row r="505" customFormat="false" ht="38.25" hidden="false" customHeight="false" outlineLevel="0" collapsed="false">
      <c r="A505" s="58" t="s">
        <v>173</v>
      </c>
      <c r="B505" s="59" t="s">
        <v>959</v>
      </c>
      <c r="C505" s="59" t="s">
        <v>509</v>
      </c>
      <c r="D505" s="59"/>
      <c r="E505" s="60" t="s">
        <v>510</v>
      </c>
      <c r="F505" s="61" t="n">
        <v>15000</v>
      </c>
      <c r="G505" s="61" t="n">
        <v>15000</v>
      </c>
      <c r="H505" s="62" t="n">
        <v>15000</v>
      </c>
    </row>
    <row r="506" customFormat="false" ht="38.25" hidden="false" customHeight="false" outlineLevel="0" collapsed="false">
      <c r="A506" s="63" t="s">
        <v>173</v>
      </c>
      <c r="B506" s="64" t="s">
        <v>959</v>
      </c>
      <c r="C506" s="64" t="s">
        <v>509</v>
      </c>
      <c r="D506" s="64" t="s">
        <v>241</v>
      </c>
      <c r="E506" s="65" t="s">
        <v>242</v>
      </c>
      <c r="F506" s="66" t="n">
        <v>15000</v>
      </c>
      <c r="G506" s="66" t="n">
        <v>15000</v>
      </c>
      <c r="H506" s="67" t="n">
        <v>15000</v>
      </c>
    </row>
    <row r="507" customFormat="false" ht="12.75" hidden="false" customHeight="false" outlineLevel="0" collapsed="false">
      <c r="A507" s="58" t="s">
        <v>173</v>
      </c>
      <c r="B507" s="59" t="s">
        <v>959</v>
      </c>
      <c r="C507" s="59" t="s">
        <v>545</v>
      </c>
      <c r="D507" s="59"/>
      <c r="E507" s="60" t="s">
        <v>546</v>
      </c>
      <c r="F507" s="61" t="n">
        <v>3178300</v>
      </c>
      <c r="G507" s="61" t="n">
        <v>3235100</v>
      </c>
      <c r="H507" s="62" t="n">
        <v>3291900</v>
      </c>
    </row>
    <row r="508" customFormat="false" ht="51" hidden="false" customHeight="false" outlineLevel="0" collapsed="false">
      <c r="A508" s="58" t="s">
        <v>173</v>
      </c>
      <c r="B508" s="59" t="s">
        <v>959</v>
      </c>
      <c r="C508" s="59" t="s">
        <v>547</v>
      </c>
      <c r="D508" s="59"/>
      <c r="E508" s="60" t="s">
        <v>548</v>
      </c>
      <c r="F508" s="61" t="n">
        <v>3178300</v>
      </c>
      <c r="G508" s="61" t="n">
        <v>3235100</v>
      </c>
      <c r="H508" s="62" t="n">
        <v>3291900</v>
      </c>
    </row>
    <row r="509" customFormat="false" ht="38.25" hidden="false" customHeight="false" outlineLevel="0" collapsed="false">
      <c r="A509" s="58" t="s">
        <v>173</v>
      </c>
      <c r="B509" s="59" t="s">
        <v>959</v>
      </c>
      <c r="C509" s="59" t="s">
        <v>549</v>
      </c>
      <c r="D509" s="59"/>
      <c r="E509" s="60" t="s">
        <v>550</v>
      </c>
      <c r="F509" s="61" t="n">
        <v>3178300</v>
      </c>
      <c r="G509" s="61" t="n">
        <v>3235100</v>
      </c>
      <c r="H509" s="62" t="n">
        <v>3291900</v>
      </c>
    </row>
    <row r="510" customFormat="false" ht="38.25" hidden="false" customHeight="false" outlineLevel="0" collapsed="false">
      <c r="A510" s="63" t="s">
        <v>173</v>
      </c>
      <c r="B510" s="64" t="s">
        <v>959</v>
      </c>
      <c r="C510" s="64" t="s">
        <v>549</v>
      </c>
      <c r="D510" s="64" t="s">
        <v>241</v>
      </c>
      <c r="E510" s="65" t="s">
        <v>242</v>
      </c>
      <c r="F510" s="66" t="n">
        <v>3178300</v>
      </c>
      <c r="G510" s="66" t="n">
        <v>3235100</v>
      </c>
      <c r="H510" s="67" t="n">
        <v>3291900</v>
      </c>
    </row>
    <row r="511" customFormat="false" ht="12.75" hidden="false" customHeight="false" outlineLevel="0" collapsed="false">
      <c r="A511" s="58" t="s">
        <v>173</v>
      </c>
      <c r="B511" s="59" t="s">
        <v>959</v>
      </c>
      <c r="C511" s="59" t="s">
        <v>758</v>
      </c>
      <c r="D511" s="59"/>
      <c r="E511" s="60" t="s">
        <v>759</v>
      </c>
      <c r="F511" s="61" t="n">
        <v>347356.8</v>
      </c>
      <c r="G511" s="61"/>
      <c r="H511" s="62"/>
    </row>
    <row r="512" customFormat="false" ht="63.75" hidden="false" customHeight="false" outlineLevel="0" collapsed="false">
      <c r="A512" s="58" t="s">
        <v>173</v>
      </c>
      <c r="B512" s="59" t="s">
        <v>959</v>
      </c>
      <c r="C512" s="59" t="s">
        <v>760</v>
      </c>
      <c r="D512" s="59"/>
      <c r="E512" s="60" t="s">
        <v>761</v>
      </c>
      <c r="F512" s="61" t="n">
        <v>347356.8</v>
      </c>
      <c r="G512" s="61"/>
      <c r="H512" s="62"/>
    </row>
    <row r="513" customFormat="false" ht="63.75" hidden="false" customHeight="false" outlineLevel="0" collapsed="false">
      <c r="A513" s="58" t="s">
        <v>173</v>
      </c>
      <c r="B513" s="59" t="s">
        <v>959</v>
      </c>
      <c r="C513" s="59" t="s">
        <v>762</v>
      </c>
      <c r="D513" s="59"/>
      <c r="E513" s="60" t="s">
        <v>763</v>
      </c>
      <c r="F513" s="61" t="n">
        <v>347356.8</v>
      </c>
      <c r="G513" s="61"/>
      <c r="H513" s="62"/>
    </row>
    <row r="514" customFormat="false" ht="51" hidden="false" customHeight="false" outlineLevel="0" collapsed="false">
      <c r="A514" s="58" t="s">
        <v>173</v>
      </c>
      <c r="B514" s="59" t="s">
        <v>959</v>
      </c>
      <c r="C514" s="59" t="s">
        <v>764</v>
      </c>
      <c r="D514" s="59"/>
      <c r="E514" s="60" t="s">
        <v>765</v>
      </c>
      <c r="F514" s="61" t="n">
        <v>347356.8</v>
      </c>
      <c r="G514" s="61"/>
      <c r="H514" s="62"/>
    </row>
    <row r="515" customFormat="false" ht="38.25" hidden="false" customHeight="false" outlineLevel="0" collapsed="false">
      <c r="A515" s="63" t="s">
        <v>173</v>
      </c>
      <c r="B515" s="64" t="s">
        <v>959</v>
      </c>
      <c r="C515" s="64" t="s">
        <v>764</v>
      </c>
      <c r="D515" s="64" t="s">
        <v>241</v>
      </c>
      <c r="E515" s="65" t="s">
        <v>242</v>
      </c>
      <c r="F515" s="66" t="n">
        <v>347356.8</v>
      </c>
      <c r="G515" s="66"/>
      <c r="H515" s="67"/>
    </row>
    <row r="516" customFormat="false" ht="12.75" hidden="false" customHeight="false" outlineLevel="0" collapsed="false">
      <c r="A516" s="58" t="s">
        <v>173</v>
      </c>
      <c r="B516" s="59" t="s">
        <v>961</v>
      </c>
      <c r="C516" s="59"/>
      <c r="D516" s="59"/>
      <c r="E516" s="60" t="s">
        <v>962</v>
      </c>
      <c r="F516" s="61" t="n">
        <v>623446167.74</v>
      </c>
      <c r="G516" s="61" t="n">
        <v>554614448.76</v>
      </c>
      <c r="H516" s="62" t="n">
        <v>510411602.51</v>
      </c>
    </row>
    <row r="517" customFormat="false" ht="25.5" hidden="false" customHeight="false" outlineLevel="0" collapsed="false">
      <c r="A517" s="58" t="s">
        <v>173</v>
      </c>
      <c r="B517" s="59" t="s">
        <v>961</v>
      </c>
      <c r="C517" s="59" t="s">
        <v>449</v>
      </c>
      <c r="D517" s="59"/>
      <c r="E517" s="60" t="s">
        <v>450</v>
      </c>
      <c r="F517" s="61" t="n">
        <v>623446167.74</v>
      </c>
      <c r="G517" s="61" t="n">
        <v>554614448.76</v>
      </c>
      <c r="H517" s="62" t="n">
        <v>510411602.51</v>
      </c>
    </row>
    <row r="518" customFormat="false" ht="25.5" hidden="false" customHeight="false" outlineLevel="0" collapsed="false">
      <c r="A518" s="58" t="s">
        <v>173</v>
      </c>
      <c r="B518" s="59" t="s">
        <v>961</v>
      </c>
      <c r="C518" s="59" t="s">
        <v>463</v>
      </c>
      <c r="D518" s="59"/>
      <c r="E518" s="60" t="s">
        <v>464</v>
      </c>
      <c r="F518" s="61" t="n">
        <v>490797087.15</v>
      </c>
      <c r="G518" s="61" t="n">
        <v>494681401.52</v>
      </c>
      <c r="H518" s="62" t="n">
        <v>491430204</v>
      </c>
    </row>
    <row r="519" customFormat="false" ht="51" hidden="false" customHeight="false" outlineLevel="0" collapsed="false">
      <c r="A519" s="58" t="s">
        <v>173</v>
      </c>
      <c r="B519" s="59" t="s">
        <v>961</v>
      </c>
      <c r="C519" s="59" t="s">
        <v>465</v>
      </c>
      <c r="D519" s="59"/>
      <c r="E519" s="60" t="s">
        <v>466</v>
      </c>
      <c r="F519" s="61" t="n">
        <v>443967641.15</v>
      </c>
      <c r="G519" s="61" t="n">
        <v>447976000</v>
      </c>
      <c r="H519" s="62" t="n">
        <v>446229800</v>
      </c>
    </row>
    <row r="520" customFormat="false" ht="51" hidden="false" customHeight="false" outlineLevel="0" collapsed="false">
      <c r="A520" s="58" t="s">
        <v>173</v>
      </c>
      <c r="B520" s="59" t="s">
        <v>961</v>
      </c>
      <c r="C520" s="59" t="s">
        <v>467</v>
      </c>
      <c r="D520" s="59"/>
      <c r="E520" s="60" t="s">
        <v>468</v>
      </c>
      <c r="F520" s="61" t="n">
        <v>63902741.15</v>
      </c>
      <c r="G520" s="61" t="n">
        <v>63962900</v>
      </c>
      <c r="H520" s="62" t="n">
        <v>63962900</v>
      </c>
    </row>
    <row r="521" customFormat="false" ht="38.25" hidden="false" customHeight="false" outlineLevel="0" collapsed="false">
      <c r="A521" s="63" t="s">
        <v>173</v>
      </c>
      <c r="B521" s="64" t="s">
        <v>961</v>
      </c>
      <c r="C521" s="64" t="s">
        <v>467</v>
      </c>
      <c r="D521" s="64" t="s">
        <v>241</v>
      </c>
      <c r="E521" s="65" t="s">
        <v>242</v>
      </c>
      <c r="F521" s="66" t="n">
        <v>63902741.15</v>
      </c>
      <c r="G521" s="66" t="n">
        <v>63962900</v>
      </c>
      <c r="H521" s="67" t="n">
        <v>63962900</v>
      </c>
    </row>
    <row r="522" customFormat="false" ht="25.5" hidden="false" customHeight="false" outlineLevel="0" collapsed="false">
      <c r="A522" s="58" t="s">
        <v>173</v>
      </c>
      <c r="B522" s="59" t="s">
        <v>961</v>
      </c>
      <c r="C522" s="59" t="s">
        <v>469</v>
      </c>
      <c r="D522" s="59"/>
      <c r="E522" s="60" t="s">
        <v>470</v>
      </c>
      <c r="F522" s="61" t="n">
        <v>181900</v>
      </c>
      <c r="G522" s="61" t="n">
        <v>181900</v>
      </c>
      <c r="H522" s="62" t="n">
        <v>181900</v>
      </c>
    </row>
    <row r="523" customFormat="false" ht="38.25" hidden="false" customHeight="false" outlineLevel="0" collapsed="false">
      <c r="A523" s="63" t="s">
        <v>173</v>
      </c>
      <c r="B523" s="64" t="s">
        <v>961</v>
      </c>
      <c r="C523" s="64" t="s">
        <v>469</v>
      </c>
      <c r="D523" s="64" t="s">
        <v>241</v>
      </c>
      <c r="E523" s="65" t="s">
        <v>242</v>
      </c>
      <c r="F523" s="66" t="n">
        <v>181900</v>
      </c>
      <c r="G523" s="66" t="n">
        <v>181900</v>
      </c>
      <c r="H523" s="67" t="n">
        <v>181900</v>
      </c>
    </row>
    <row r="524" customFormat="false" ht="51" hidden="false" customHeight="false" outlineLevel="0" collapsed="false">
      <c r="A524" s="58" t="s">
        <v>173</v>
      </c>
      <c r="B524" s="59" t="s">
        <v>961</v>
      </c>
      <c r="C524" s="59" t="s">
        <v>471</v>
      </c>
      <c r="D524" s="59"/>
      <c r="E524" s="60" t="s">
        <v>472</v>
      </c>
      <c r="F524" s="61" t="n">
        <v>324910500</v>
      </c>
      <c r="G524" s="61" t="n">
        <v>329988100</v>
      </c>
      <c r="H524" s="62" t="n">
        <v>328179400</v>
      </c>
    </row>
    <row r="525" customFormat="false" ht="38.25" hidden="false" customHeight="false" outlineLevel="0" collapsed="false">
      <c r="A525" s="63" t="s">
        <v>173</v>
      </c>
      <c r="B525" s="64" t="s">
        <v>961</v>
      </c>
      <c r="C525" s="64" t="s">
        <v>471</v>
      </c>
      <c r="D525" s="64" t="s">
        <v>241</v>
      </c>
      <c r="E525" s="65" t="s">
        <v>242</v>
      </c>
      <c r="F525" s="66" t="n">
        <v>324910500</v>
      </c>
      <c r="G525" s="66" t="n">
        <v>329988100</v>
      </c>
      <c r="H525" s="67" t="n">
        <v>328179400</v>
      </c>
    </row>
    <row r="526" customFormat="false" ht="63.75" hidden="false" customHeight="false" outlineLevel="0" collapsed="false">
      <c r="A526" s="58" t="s">
        <v>173</v>
      </c>
      <c r="B526" s="59" t="s">
        <v>961</v>
      </c>
      <c r="C526" s="59" t="s">
        <v>473</v>
      </c>
      <c r="D526" s="59"/>
      <c r="E526" s="60" t="s">
        <v>474</v>
      </c>
      <c r="F526" s="61" t="n">
        <v>10761500</v>
      </c>
      <c r="G526" s="61" t="n">
        <v>10761500</v>
      </c>
      <c r="H526" s="62" t="n">
        <v>10761500</v>
      </c>
    </row>
    <row r="527" customFormat="false" ht="38.25" hidden="false" customHeight="false" outlineLevel="0" collapsed="false">
      <c r="A527" s="63" t="s">
        <v>173</v>
      </c>
      <c r="B527" s="64" t="s">
        <v>961</v>
      </c>
      <c r="C527" s="64" t="s">
        <v>473</v>
      </c>
      <c r="D527" s="64" t="s">
        <v>241</v>
      </c>
      <c r="E527" s="65" t="s">
        <v>242</v>
      </c>
      <c r="F527" s="66" t="n">
        <v>10761500</v>
      </c>
      <c r="G527" s="66" t="n">
        <v>10761500</v>
      </c>
      <c r="H527" s="67" t="n">
        <v>10761500</v>
      </c>
    </row>
    <row r="528" customFormat="false" ht="63.75" hidden="false" customHeight="false" outlineLevel="0" collapsed="false">
      <c r="A528" s="58" t="s">
        <v>173</v>
      </c>
      <c r="B528" s="59" t="s">
        <v>961</v>
      </c>
      <c r="C528" s="59" t="s">
        <v>475</v>
      </c>
      <c r="D528" s="59"/>
      <c r="E528" s="60" t="s">
        <v>476</v>
      </c>
      <c r="F528" s="61" t="n">
        <v>28388800</v>
      </c>
      <c r="G528" s="61" t="n">
        <v>27041200</v>
      </c>
      <c r="H528" s="62" t="n">
        <v>27041200</v>
      </c>
    </row>
    <row r="529" customFormat="false" ht="38.25" hidden="false" customHeight="false" outlineLevel="0" collapsed="false">
      <c r="A529" s="63" t="s">
        <v>173</v>
      </c>
      <c r="B529" s="64" t="s">
        <v>961</v>
      </c>
      <c r="C529" s="64" t="s">
        <v>475</v>
      </c>
      <c r="D529" s="64" t="s">
        <v>241</v>
      </c>
      <c r="E529" s="65" t="s">
        <v>242</v>
      </c>
      <c r="F529" s="66" t="n">
        <v>28388800</v>
      </c>
      <c r="G529" s="66" t="n">
        <v>27041200</v>
      </c>
      <c r="H529" s="67" t="n">
        <v>27041200</v>
      </c>
    </row>
    <row r="530" customFormat="false" ht="140.25" hidden="false" customHeight="false" outlineLevel="0" collapsed="false">
      <c r="A530" s="58" t="s">
        <v>173</v>
      </c>
      <c r="B530" s="59" t="s">
        <v>961</v>
      </c>
      <c r="C530" s="59" t="s">
        <v>477</v>
      </c>
      <c r="D530" s="59"/>
      <c r="E530" s="68" t="s">
        <v>478</v>
      </c>
      <c r="F530" s="61" t="n">
        <v>15822200</v>
      </c>
      <c r="G530" s="61" t="n">
        <v>16040400</v>
      </c>
      <c r="H530" s="62" t="n">
        <v>16102900</v>
      </c>
    </row>
    <row r="531" customFormat="false" ht="38.25" hidden="false" customHeight="false" outlineLevel="0" collapsed="false">
      <c r="A531" s="63" t="s">
        <v>173</v>
      </c>
      <c r="B531" s="64" t="s">
        <v>961</v>
      </c>
      <c r="C531" s="64" t="s">
        <v>477</v>
      </c>
      <c r="D531" s="64" t="s">
        <v>241</v>
      </c>
      <c r="E531" s="65" t="s">
        <v>242</v>
      </c>
      <c r="F531" s="66" t="n">
        <v>15822200</v>
      </c>
      <c r="G531" s="66" t="n">
        <v>16040400</v>
      </c>
      <c r="H531" s="67" t="n">
        <v>16102900</v>
      </c>
    </row>
    <row r="532" customFormat="false" ht="38.25" hidden="false" customHeight="false" outlineLevel="0" collapsed="false">
      <c r="A532" s="58" t="s">
        <v>173</v>
      </c>
      <c r="B532" s="59" t="s">
        <v>961</v>
      </c>
      <c r="C532" s="59" t="s">
        <v>479</v>
      </c>
      <c r="D532" s="59"/>
      <c r="E532" s="60" t="s">
        <v>480</v>
      </c>
      <c r="F532" s="61" t="n">
        <v>46479446</v>
      </c>
      <c r="G532" s="61" t="n">
        <v>44466466</v>
      </c>
      <c r="H532" s="62" t="n">
        <v>45200404</v>
      </c>
    </row>
    <row r="533" customFormat="false" ht="38.25" hidden="false" customHeight="false" outlineLevel="0" collapsed="false">
      <c r="A533" s="58" t="s">
        <v>173</v>
      </c>
      <c r="B533" s="59" t="s">
        <v>961</v>
      </c>
      <c r="C533" s="59" t="s">
        <v>481</v>
      </c>
      <c r="D533" s="59"/>
      <c r="E533" s="60" t="s">
        <v>482</v>
      </c>
      <c r="F533" s="61" t="n">
        <v>4916600</v>
      </c>
      <c r="G533" s="61" t="n">
        <v>4916600</v>
      </c>
      <c r="H533" s="62" t="n">
        <v>4916600</v>
      </c>
    </row>
    <row r="534" customFormat="false" ht="38.25" hidden="false" customHeight="false" outlineLevel="0" collapsed="false">
      <c r="A534" s="63" t="s">
        <v>173</v>
      </c>
      <c r="B534" s="64" t="s">
        <v>961</v>
      </c>
      <c r="C534" s="64" t="s">
        <v>481</v>
      </c>
      <c r="D534" s="64" t="s">
        <v>241</v>
      </c>
      <c r="E534" s="65" t="s">
        <v>242</v>
      </c>
      <c r="F534" s="66" t="n">
        <v>4916600</v>
      </c>
      <c r="G534" s="66" t="n">
        <v>4916600</v>
      </c>
      <c r="H534" s="67" t="n">
        <v>4916600</v>
      </c>
    </row>
    <row r="535" customFormat="false" ht="38.25" hidden="false" customHeight="false" outlineLevel="0" collapsed="false">
      <c r="A535" s="58" t="s">
        <v>173</v>
      </c>
      <c r="B535" s="59" t="s">
        <v>961</v>
      </c>
      <c r="C535" s="59" t="s">
        <v>485</v>
      </c>
      <c r="D535" s="59"/>
      <c r="E535" s="60" t="s">
        <v>486</v>
      </c>
      <c r="F535" s="61" t="n">
        <v>41562846</v>
      </c>
      <c r="G535" s="61" t="n">
        <v>39549866</v>
      </c>
      <c r="H535" s="62" t="n">
        <v>40283804</v>
      </c>
    </row>
    <row r="536" customFormat="false" ht="38.25" hidden="false" customHeight="false" outlineLevel="0" collapsed="false">
      <c r="A536" s="63" t="s">
        <v>173</v>
      </c>
      <c r="B536" s="64" t="s">
        <v>961</v>
      </c>
      <c r="C536" s="64" t="s">
        <v>485</v>
      </c>
      <c r="D536" s="64" t="s">
        <v>241</v>
      </c>
      <c r="E536" s="65" t="s">
        <v>242</v>
      </c>
      <c r="F536" s="66" t="n">
        <v>41562846</v>
      </c>
      <c r="G536" s="66" t="n">
        <v>39549866</v>
      </c>
      <c r="H536" s="67" t="n">
        <v>40283804</v>
      </c>
    </row>
    <row r="537" customFormat="false" ht="38.25" hidden="false" customHeight="false" outlineLevel="0" collapsed="false">
      <c r="A537" s="58" t="s">
        <v>173</v>
      </c>
      <c r="B537" s="59" t="s">
        <v>961</v>
      </c>
      <c r="C537" s="59" t="s">
        <v>487</v>
      </c>
      <c r="D537" s="59"/>
      <c r="E537" s="60" t="s">
        <v>488</v>
      </c>
      <c r="F537" s="61" t="n">
        <v>350000</v>
      </c>
      <c r="G537" s="61"/>
      <c r="H537" s="62"/>
    </row>
    <row r="538" customFormat="false" ht="25.5" hidden="false" customHeight="false" outlineLevel="0" collapsed="false">
      <c r="A538" s="58" t="s">
        <v>173</v>
      </c>
      <c r="B538" s="59" t="s">
        <v>961</v>
      </c>
      <c r="C538" s="59" t="s">
        <v>489</v>
      </c>
      <c r="D538" s="59"/>
      <c r="E538" s="60" t="s">
        <v>490</v>
      </c>
      <c r="F538" s="61" t="n">
        <v>350000</v>
      </c>
      <c r="G538" s="61"/>
      <c r="H538" s="62"/>
    </row>
    <row r="539" customFormat="false" ht="38.25" hidden="false" customHeight="false" outlineLevel="0" collapsed="false">
      <c r="A539" s="63" t="s">
        <v>173</v>
      </c>
      <c r="B539" s="64" t="s">
        <v>961</v>
      </c>
      <c r="C539" s="64" t="s">
        <v>489</v>
      </c>
      <c r="D539" s="64" t="s">
        <v>241</v>
      </c>
      <c r="E539" s="65" t="s">
        <v>242</v>
      </c>
      <c r="F539" s="66" t="n">
        <v>350000</v>
      </c>
      <c r="G539" s="66"/>
      <c r="H539" s="67"/>
    </row>
    <row r="540" customFormat="false" ht="38.25" hidden="false" customHeight="false" outlineLevel="0" collapsed="false">
      <c r="A540" s="58" t="s">
        <v>173</v>
      </c>
      <c r="B540" s="59" t="s">
        <v>961</v>
      </c>
      <c r="C540" s="59" t="s">
        <v>491</v>
      </c>
      <c r="D540" s="59"/>
      <c r="E540" s="60" t="s">
        <v>492</v>
      </c>
      <c r="F540" s="61"/>
      <c r="G540" s="61" t="n">
        <v>2238935.52</v>
      </c>
      <c r="H540" s="62"/>
    </row>
    <row r="541" customFormat="false" ht="63.75" hidden="false" customHeight="false" outlineLevel="0" collapsed="false">
      <c r="A541" s="58" t="s">
        <v>173</v>
      </c>
      <c r="B541" s="59" t="s">
        <v>961</v>
      </c>
      <c r="C541" s="59" t="s">
        <v>493</v>
      </c>
      <c r="D541" s="59"/>
      <c r="E541" s="60" t="s">
        <v>494</v>
      </c>
      <c r="F541" s="61"/>
      <c r="G541" s="61" t="n">
        <v>2238935.52</v>
      </c>
      <c r="H541" s="62"/>
    </row>
    <row r="542" customFormat="false" ht="38.25" hidden="false" customHeight="false" outlineLevel="0" collapsed="false">
      <c r="A542" s="63" t="s">
        <v>173</v>
      </c>
      <c r="B542" s="64" t="s">
        <v>961</v>
      </c>
      <c r="C542" s="64" t="s">
        <v>493</v>
      </c>
      <c r="D542" s="64" t="s">
        <v>241</v>
      </c>
      <c r="E542" s="65" t="s">
        <v>242</v>
      </c>
      <c r="F542" s="66"/>
      <c r="G542" s="66" t="n">
        <v>2238935.52</v>
      </c>
      <c r="H542" s="67"/>
    </row>
    <row r="543" customFormat="false" ht="38.25" hidden="false" customHeight="false" outlineLevel="0" collapsed="false">
      <c r="A543" s="58" t="s">
        <v>173</v>
      </c>
      <c r="B543" s="59" t="s">
        <v>961</v>
      </c>
      <c r="C543" s="59" t="s">
        <v>495</v>
      </c>
      <c r="D543" s="59"/>
      <c r="E543" s="60" t="s">
        <v>496</v>
      </c>
      <c r="F543" s="61" t="n">
        <v>726156</v>
      </c>
      <c r="G543" s="61" t="n">
        <v>596156</v>
      </c>
      <c r="H543" s="62" t="n">
        <v>596156</v>
      </c>
    </row>
    <row r="544" customFormat="false" ht="38.25" hidden="false" customHeight="false" outlineLevel="0" collapsed="false">
      <c r="A544" s="58" t="s">
        <v>173</v>
      </c>
      <c r="B544" s="59" t="s">
        <v>961</v>
      </c>
      <c r="C544" s="59" t="s">
        <v>505</v>
      </c>
      <c r="D544" s="59"/>
      <c r="E544" s="60" t="s">
        <v>506</v>
      </c>
      <c r="F544" s="61" t="n">
        <v>546156</v>
      </c>
      <c r="G544" s="61" t="n">
        <v>546156</v>
      </c>
      <c r="H544" s="62" t="n">
        <v>546156</v>
      </c>
    </row>
    <row r="545" customFormat="false" ht="114.75" hidden="false" customHeight="false" outlineLevel="0" collapsed="false">
      <c r="A545" s="58" t="s">
        <v>173</v>
      </c>
      <c r="B545" s="59" t="s">
        <v>961</v>
      </c>
      <c r="C545" s="59" t="s">
        <v>507</v>
      </c>
      <c r="D545" s="59"/>
      <c r="E545" s="68" t="s">
        <v>508</v>
      </c>
      <c r="F545" s="61" t="n">
        <v>169000</v>
      </c>
      <c r="G545" s="61" t="n">
        <v>169000</v>
      </c>
      <c r="H545" s="62" t="n">
        <v>169000</v>
      </c>
    </row>
    <row r="546" customFormat="false" ht="38.25" hidden="false" customHeight="false" outlineLevel="0" collapsed="false">
      <c r="A546" s="63" t="s">
        <v>173</v>
      </c>
      <c r="B546" s="64" t="s">
        <v>961</v>
      </c>
      <c r="C546" s="64" t="s">
        <v>507</v>
      </c>
      <c r="D546" s="64" t="s">
        <v>241</v>
      </c>
      <c r="E546" s="65" t="s">
        <v>242</v>
      </c>
      <c r="F546" s="66" t="n">
        <v>169000</v>
      </c>
      <c r="G546" s="66" t="n">
        <v>169000</v>
      </c>
      <c r="H546" s="67" t="n">
        <v>169000</v>
      </c>
    </row>
    <row r="547" customFormat="false" ht="38.25" hidden="false" customHeight="false" outlineLevel="0" collapsed="false">
      <c r="A547" s="58" t="s">
        <v>173</v>
      </c>
      <c r="B547" s="59" t="s">
        <v>961</v>
      </c>
      <c r="C547" s="59" t="s">
        <v>509</v>
      </c>
      <c r="D547" s="59"/>
      <c r="E547" s="60" t="s">
        <v>510</v>
      </c>
      <c r="F547" s="61" t="n">
        <v>277156</v>
      </c>
      <c r="G547" s="61" t="n">
        <v>277156</v>
      </c>
      <c r="H547" s="62" t="n">
        <v>277156</v>
      </c>
    </row>
    <row r="548" customFormat="false" ht="38.25" hidden="false" customHeight="false" outlineLevel="0" collapsed="false">
      <c r="A548" s="63" t="s">
        <v>173</v>
      </c>
      <c r="B548" s="64" t="s">
        <v>961</v>
      </c>
      <c r="C548" s="64" t="s">
        <v>509</v>
      </c>
      <c r="D548" s="64" t="s">
        <v>241</v>
      </c>
      <c r="E548" s="65" t="s">
        <v>242</v>
      </c>
      <c r="F548" s="66" t="n">
        <v>277156</v>
      </c>
      <c r="G548" s="66" t="n">
        <v>277156</v>
      </c>
      <c r="H548" s="67" t="n">
        <v>277156</v>
      </c>
    </row>
    <row r="549" customFormat="false" ht="25.5" hidden="false" customHeight="false" outlineLevel="0" collapsed="false">
      <c r="A549" s="58" t="s">
        <v>173</v>
      </c>
      <c r="B549" s="59" t="s">
        <v>961</v>
      </c>
      <c r="C549" s="59" t="s">
        <v>511</v>
      </c>
      <c r="D549" s="59"/>
      <c r="E549" s="60" t="s">
        <v>512</v>
      </c>
      <c r="F549" s="61" t="n">
        <v>100000</v>
      </c>
      <c r="G549" s="61" t="n">
        <v>100000</v>
      </c>
      <c r="H549" s="62" t="n">
        <v>100000</v>
      </c>
    </row>
    <row r="550" customFormat="false" ht="38.25" hidden="false" customHeight="false" outlineLevel="0" collapsed="false">
      <c r="A550" s="63" t="s">
        <v>173</v>
      </c>
      <c r="B550" s="64" t="s">
        <v>961</v>
      </c>
      <c r="C550" s="64" t="s">
        <v>511</v>
      </c>
      <c r="D550" s="64" t="s">
        <v>241</v>
      </c>
      <c r="E550" s="65" t="s">
        <v>242</v>
      </c>
      <c r="F550" s="66" t="n">
        <v>100000</v>
      </c>
      <c r="G550" s="66" t="n">
        <v>100000</v>
      </c>
      <c r="H550" s="67" t="n">
        <v>100000</v>
      </c>
    </row>
    <row r="551" customFormat="false" ht="38.25" hidden="false" customHeight="false" outlineLevel="0" collapsed="false">
      <c r="A551" s="58" t="s">
        <v>173</v>
      </c>
      <c r="B551" s="59" t="s">
        <v>961</v>
      </c>
      <c r="C551" s="59" t="s">
        <v>517</v>
      </c>
      <c r="D551" s="59"/>
      <c r="E551" s="60" t="s">
        <v>518</v>
      </c>
      <c r="F551" s="61" t="n">
        <v>180000</v>
      </c>
      <c r="G551" s="61" t="n">
        <v>50000</v>
      </c>
      <c r="H551" s="62" t="n">
        <v>50000</v>
      </c>
    </row>
    <row r="552" customFormat="false" ht="25.5" hidden="false" customHeight="false" outlineLevel="0" collapsed="false">
      <c r="A552" s="58" t="s">
        <v>173</v>
      </c>
      <c r="B552" s="59" t="s">
        <v>961</v>
      </c>
      <c r="C552" s="59" t="s">
        <v>519</v>
      </c>
      <c r="D552" s="59"/>
      <c r="E552" s="60" t="s">
        <v>520</v>
      </c>
      <c r="F552" s="61" t="n">
        <v>130000</v>
      </c>
      <c r="G552" s="61"/>
      <c r="H552" s="62"/>
    </row>
    <row r="553" customFormat="false" ht="38.25" hidden="false" customHeight="false" outlineLevel="0" collapsed="false">
      <c r="A553" s="63" t="s">
        <v>173</v>
      </c>
      <c r="B553" s="64" t="s">
        <v>961</v>
      </c>
      <c r="C553" s="64" t="s">
        <v>519</v>
      </c>
      <c r="D553" s="64" t="s">
        <v>241</v>
      </c>
      <c r="E553" s="65" t="s">
        <v>242</v>
      </c>
      <c r="F553" s="66" t="n">
        <v>130000</v>
      </c>
      <c r="G553" s="66"/>
      <c r="H553" s="67"/>
    </row>
    <row r="554" customFormat="false" ht="38.25" hidden="false" customHeight="false" outlineLevel="0" collapsed="false">
      <c r="A554" s="58" t="s">
        <v>173</v>
      </c>
      <c r="B554" s="59" t="s">
        <v>961</v>
      </c>
      <c r="C554" s="59" t="s">
        <v>529</v>
      </c>
      <c r="D554" s="59"/>
      <c r="E554" s="60" t="s">
        <v>530</v>
      </c>
      <c r="F554" s="61" t="n">
        <v>50000</v>
      </c>
      <c r="G554" s="61" t="n">
        <v>50000</v>
      </c>
      <c r="H554" s="62" t="n">
        <v>50000</v>
      </c>
    </row>
    <row r="555" customFormat="false" ht="38.25" hidden="false" customHeight="false" outlineLevel="0" collapsed="false">
      <c r="A555" s="63" t="s">
        <v>173</v>
      </c>
      <c r="B555" s="64" t="s">
        <v>961</v>
      </c>
      <c r="C555" s="64" t="s">
        <v>529</v>
      </c>
      <c r="D555" s="64" t="s">
        <v>241</v>
      </c>
      <c r="E555" s="65" t="s">
        <v>242</v>
      </c>
      <c r="F555" s="66" t="n">
        <v>50000</v>
      </c>
      <c r="G555" s="66" t="n">
        <v>50000</v>
      </c>
      <c r="H555" s="67" t="n">
        <v>50000</v>
      </c>
    </row>
    <row r="556" customFormat="false" ht="12.75" hidden="false" customHeight="false" outlineLevel="0" collapsed="false">
      <c r="A556" s="58" t="s">
        <v>173</v>
      </c>
      <c r="B556" s="59" t="s">
        <v>961</v>
      </c>
      <c r="C556" s="59" t="s">
        <v>545</v>
      </c>
      <c r="D556" s="59"/>
      <c r="E556" s="60" t="s">
        <v>546</v>
      </c>
      <c r="F556" s="61" t="n">
        <v>7613200</v>
      </c>
      <c r="G556" s="61" t="n">
        <v>7525737.28</v>
      </c>
      <c r="H556" s="62" t="n">
        <v>7300700</v>
      </c>
    </row>
    <row r="557" customFormat="false" ht="51" hidden="false" customHeight="false" outlineLevel="0" collapsed="false">
      <c r="A557" s="58" t="s">
        <v>173</v>
      </c>
      <c r="B557" s="59" t="s">
        <v>961</v>
      </c>
      <c r="C557" s="59" t="s">
        <v>547</v>
      </c>
      <c r="D557" s="59"/>
      <c r="E557" s="60" t="s">
        <v>548</v>
      </c>
      <c r="F557" s="61" t="n">
        <v>7613200</v>
      </c>
      <c r="G557" s="61" t="n">
        <v>7525100</v>
      </c>
      <c r="H557" s="62" t="n">
        <v>7300700</v>
      </c>
    </row>
    <row r="558" customFormat="false" ht="38.25" hidden="false" customHeight="false" outlineLevel="0" collapsed="false">
      <c r="A558" s="58" t="s">
        <v>173</v>
      </c>
      <c r="B558" s="59" t="s">
        <v>961</v>
      </c>
      <c r="C558" s="59" t="s">
        <v>549</v>
      </c>
      <c r="D558" s="59"/>
      <c r="E558" s="60" t="s">
        <v>550</v>
      </c>
      <c r="F558" s="61" t="n">
        <v>7613200</v>
      </c>
      <c r="G558" s="61" t="n">
        <v>7525100</v>
      </c>
      <c r="H558" s="62" t="n">
        <v>7300700</v>
      </c>
    </row>
    <row r="559" customFormat="false" ht="38.25" hidden="false" customHeight="false" outlineLevel="0" collapsed="false">
      <c r="A559" s="63" t="s">
        <v>173</v>
      </c>
      <c r="B559" s="64" t="s">
        <v>961</v>
      </c>
      <c r="C559" s="64" t="s">
        <v>549</v>
      </c>
      <c r="D559" s="64" t="s">
        <v>241</v>
      </c>
      <c r="E559" s="65" t="s">
        <v>242</v>
      </c>
      <c r="F559" s="66" t="n">
        <v>7613200</v>
      </c>
      <c r="G559" s="66" t="n">
        <v>7525100</v>
      </c>
      <c r="H559" s="67" t="n">
        <v>7300700</v>
      </c>
    </row>
    <row r="560" customFormat="false" ht="38.25" hidden="false" customHeight="false" outlineLevel="0" collapsed="false">
      <c r="A560" s="58" t="s">
        <v>173</v>
      </c>
      <c r="B560" s="59" t="s">
        <v>961</v>
      </c>
      <c r="C560" s="59" t="s">
        <v>555</v>
      </c>
      <c r="D560" s="59"/>
      <c r="E560" s="60" t="s">
        <v>556</v>
      </c>
      <c r="F560" s="61"/>
      <c r="G560" s="61" t="n">
        <v>637.28</v>
      </c>
      <c r="H560" s="62"/>
    </row>
    <row r="561" customFormat="false" ht="51" hidden="false" customHeight="false" outlineLevel="0" collapsed="false">
      <c r="A561" s="58" t="s">
        <v>173</v>
      </c>
      <c r="B561" s="59" t="s">
        <v>961</v>
      </c>
      <c r="C561" s="59" t="s">
        <v>557</v>
      </c>
      <c r="D561" s="59"/>
      <c r="E561" s="60" t="s">
        <v>558</v>
      </c>
      <c r="F561" s="61"/>
      <c r="G561" s="61" t="n">
        <v>637.28</v>
      </c>
      <c r="H561" s="62"/>
    </row>
    <row r="562" customFormat="false" ht="38.25" hidden="false" customHeight="false" outlineLevel="0" collapsed="false">
      <c r="A562" s="63" t="s">
        <v>173</v>
      </c>
      <c r="B562" s="64" t="s">
        <v>961</v>
      </c>
      <c r="C562" s="64" t="s">
        <v>557</v>
      </c>
      <c r="D562" s="64" t="s">
        <v>241</v>
      </c>
      <c r="E562" s="65" t="s">
        <v>242</v>
      </c>
      <c r="F562" s="66" t="n">
        <v>0</v>
      </c>
      <c r="G562" s="66" t="n">
        <v>637.28</v>
      </c>
      <c r="H562" s="67" t="n">
        <v>0</v>
      </c>
    </row>
    <row r="563" customFormat="false" ht="38.25" hidden="false" customHeight="false" outlineLevel="0" collapsed="false">
      <c r="A563" s="58" t="s">
        <v>173</v>
      </c>
      <c r="B563" s="59" t="s">
        <v>961</v>
      </c>
      <c r="C563" s="59" t="s">
        <v>561</v>
      </c>
      <c r="D563" s="59"/>
      <c r="E563" s="60" t="s">
        <v>562</v>
      </c>
      <c r="F563" s="61" t="n">
        <v>124309724.59</v>
      </c>
      <c r="G563" s="61" t="n">
        <v>51811153.96</v>
      </c>
      <c r="H563" s="62" t="n">
        <v>11084542.51</v>
      </c>
    </row>
    <row r="564" customFormat="false" ht="38.25" hidden="false" customHeight="false" outlineLevel="0" collapsed="false">
      <c r="A564" s="58" t="s">
        <v>173</v>
      </c>
      <c r="B564" s="59" t="s">
        <v>961</v>
      </c>
      <c r="C564" s="59" t="s">
        <v>563</v>
      </c>
      <c r="D564" s="59"/>
      <c r="E564" s="60" t="s">
        <v>564</v>
      </c>
      <c r="F564" s="61" t="n">
        <v>111137611.01</v>
      </c>
      <c r="G564" s="61" t="n">
        <v>41976824.57</v>
      </c>
      <c r="H564" s="62" t="n">
        <v>6000000</v>
      </c>
    </row>
    <row r="565" customFormat="false" ht="51" hidden="false" customHeight="false" outlineLevel="0" collapsed="false">
      <c r="A565" s="58" t="s">
        <v>173</v>
      </c>
      <c r="B565" s="59" t="s">
        <v>961</v>
      </c>
      <c r="C565" s="59" t="s">
        <v>565</v>
      </c>
      <c r="D565" s="59"/>
      <c r="E565" s="60" t="s">
        <v>566</v>
      </c>
      <c r="F565" s="61"/>
      <c r="G565" s="61"/>
      <c r="H565" s="62" t="n">
        <v>6000000</v>
      </c>
    </row>
    <row r="566" customFormat="false" ht="38.25" hidden="false" customHeight="false" outlineLevel="0" collapsed="false">
      <c r="A566" s="63" t="s">
        <v>173</v>
      </c>
      <c r="B566" s="64" t="s">
        <v>961</v>
      </c>
      <c r="C566" s="64" t="s">
        <v>565</v>
      </c>
      <c r="D566" s="64" t="s">
        <v>414</v>
      </c>
      <c r="E566" s="65" t="s">
        <v>415</v>
      </c>
      <c r="F566" s="66" t="n">
        <v>0</v>
      </c>
      <c r="G566" s="66" t="n">
        <v>0</v>
      </c>
      <c r="H566" s="67" t="n">
        <v>6000000</v>
      </c>
    </row>
    <row r="567" customFormat="false" ht="38.25" hidden="false" customHeight="false" outlineLevel="0" collapsed="false">
      <c r="A567" s="58" t="s">
        <v>173</v>
      </c>
      <c r="B567" s="59" t="s">
        <v>961</v>
      </c>
      <c r="C567" s="59" t="s">
        <v>567</v>
      </c>
      <c r="D567" s="59"/>
      <c r="E567" s="60" t="s">
        <v>568</v>
      </c>
      <c r="F567" s="61" t="n">
        <v>111137611.01</v>
      </c>
      <c r="G567" s="61" t="n">
        <v>5821824.57</v>
      </c>
      <c r="H567" s="62"/>
    </row>
    <row r="568" customFormat="false" ht="38.25" hidden="false" customHeight="false" outlineLevel="0" collapsed="false">
      <c r="A568" s="63" t="s">
        <v>173</v>
      </c>
      <c r="B568" s="64" t="s">
        <v>961</v>
      </c>
      <c r="C568" s="64" t="s">
        <v>567</v>
      </c>
      <c r="D568" s="64" t="s">
        <v>414</v>
      </c>
      <c r="E568" s="65" t="s">
        <v>415</v>
      </c>
      <c r="F568" s="66" t="n">
        <v>111137611.01</v>
      </c>
      <c r="G568" s="66" t="n">
        <v>5821824.57</v>
      </c>
      <c r="H568" s="67"/>
    </row>
    <row r="569" customFormat="false" ht="38.25" hidden="false" customHeight="false" outlineLevel="0" collapsed="false">
      <c r="A569" s="58" t="s">
        <v>173</v>
      </c>
      <c r="B569" s="59" t="s">
        <v>961</v>
      </c>
      <c r="C569" s="59" t="s">
        <v>569</v>
      </c>
      <c r="D569" s="59"/>
      <c r="E569" s="60" t="s">
        <v>570</v>
      </c>
      <c r="F569" s="61"/>
      <c r="G569" s="61" t="n">
        <v>36155000</v>
      </c>
      <c r="H569" s="62"/>
    </row>
    <row r="570" customFormat="false" ht="38.25" hidden="false" customHeight="false" outlineLevel="0" collapsed="false">
      <c r="A570" s="63" t="s">
        <v>173</v>
      </c>
      <c r="B570" s="64" t="s">
        <v>961</v>
      </c>
      <c r="C570" s="64" t="s">
        <v>569</v>
      </c>
      <c r="D570" s="64" t="s">
        <v>241</v>
      </c>
      <c r="E570" s="65" t="s">
        <v>242</v>
      </c>
      <c r="F570" s="66"/>
      <c r="G570" s="66" t="n">
        <v>36155000</v>
      </c>
      <c r="H570" s="67"/>
    </row>
    <row r="571" customFormat="false" ht="38.25" hidden="false" customHeight="false" outlineLevel="0" collapsed="false">
      <c r="A571" s="58" t="s">
        <v>173</v>
      </c>
      <c r="B571" s="59" t="s">
        <v>961</v>
      </c>
      <c r="C571" s="59" t="s">
        <v>571</v>
      </c>
      <c r="D571" s="59"/>
      <c r="E571" s="60" t="s">
        <v>572</v>
      </c>
      <c r="F571" s="61" t="n">
        <v>13172113.58</v>
      </c>
      <c r="G571" s="61" t="n">
        <v>9834329.39</v>
      </c>
      <c r="H571" s="62" t="n">
        <v>5084542.51</v>
      </c>
    </row>
    <row r="572" customFormat="false" ht="25.5" hidden="false" customHeight="false" outlineLevel="0" collapsed="false">
      <c r="A572" s="58" t="s">
        <v>173</v>
      </c>
      <c r="B572" s="59" t="s">
        <v>961</v>
      </c>
      <c r="C572" s="59" t="s">
        <v>573</v>
      </c>
      <c r="D572" s="59"/>
      <c r="E572" s="60" t="s">
        <v>574</v>
      </c>
      <c r="F572" s="61" t="n">
        <v>3559397.38</v>
      </c>
      <c r="G572" s="61"/>
      <c r="H572" s="62"/>
    </row>
    <row r="573" customFormat="false" ht="38.25" hidden="false" customHeight="false" outlineLevel="0" collapsed="false">
      <c r="A573" s="63" t="s">
        <v>173</v>
      </c>
      <c r="B573" s="64" t="s">
        <v>961</v>
      </c>
      <c r="C573" s="64" t="s">
        <v>573</v>
      </c>
      <c r="D573" s="64" t="s">
        <v>241</v>
      </c>
      <c r="E573" s="65" t="s">
        <v>242</v>
      </c>
      <c r="F573" s="66" t="n">
        <v>3559397.38</v>
      </c>
      <c r="G573" s="66"/>
      <c r="H573" s="67"/>
    </row>
    <row r="574" customFormat="false" ht="25.5" hidden="false" customHeight="false" outlineLevel="0" collapsed="false">
      <c r="A574" s="58" t="s">
        <v>173</v>
      </c>
      <c r="B574" s="59" t="s">
        <v>961</v>
      </c>
      <c r="C574" s="59" t="s">
        <v>575</v>
      </c>
      <c r="D574" s="59"/>
      <c r="E574" s="60" t="s">
        <v>576</v>
      </c>
      <c r="F574" s="61" t="n">
        <v>2808129.81</v>
      </c>
      <c r="G574" s="61" t="n">
        <v>1477058.19</v>
      </c>
      <c r="H574" s="62" t="n">
        <v>2744542.51</v>
      </c>
    </row>
    <row r="575" customFormat="false" ht="38.25" hidden="false" customHeight="false" outlineLevel="0" collapsed="false">
      <c r="A575" s="63" t="s">
        <v>173</v>
      </c>
      <c r="B575" s="64" t="s">
        <v>961</v>
      </c>
      <c r="C575" s="64" t="s">
        <v>575</v>
      </c>
      <c r="D575" s="64" t="s">
        <v>241</v>
      </c>
      <c r="E575" s="65" t="s">
        <v>242</v>
      </c>
      <c r="F575" s="66" t="n">
        <v>2808129.81</v>
      </c>
      <c r="G575" s="66" t="n">
        <v>1477058.19</v>
      </c>
      <c r="H575" s="67" t="n">
        <v>2744542.51</v>
      </c>
    </row>
    <row r="576" customFormat="false" ht="25.5" hidden="false" customHeight="false" outlineLevel="0" collapsed="false">
      <c r="A576" s="58" t="s">
        <v>173</v>
      </c>
      <c r="B576" s="59" t="s">
        <v>961</v>
      </c>
      <c r="C576" s="59" t="s">
        <v>579</v>
      </c>
      <c r="D576" s="59"/>
      <c r="E576" s="60" t="s">
        <v>580</v>
      </c>
      <c r="F576" s="61" t="n">
        <v>180000</v>
      </c>
      <c r="G576" s="61" t="n">
        <v>1080000</v>
      </c>
      <c r="H576" s="62"/>
    </row>
    <row r="577" customFormat="false" ht="38.25" hidden="false" customHeight="false" outlineLevel="0" collapsed="false">
      <c r="A577" s="63" t="s">
        <v>173</v>
      </c>
      <c r="B577" s="64" t="s">
        <v>961</v>
      </c>
      <c r="C577" s="64" t="s">
        <v>579</v>
      </c>
      <c r="D577" s="64" t="s">
        <v>241</v>
      </c>
      <c r="E577" s="65" t="s">
        <v>242</v>
      </c>
      <c r="F577" s="66" t="n">
        <v>180000</v>
      </c>
      <c r="G577" s="66" t="n">
        <v>1080000</v>
      </c>
      <c r="H577" s="67"/>
    </row>
    <row r="578" customFormat="false" ht="25.5" hidden="false" customHeight="false" outlineLevel="0" collapsed="false">
      <c r="A578" s="58" t="s">
        <v>173</v>
      </c>
      <c r="B578" s="59" t="s">
        <v>961</v>
      </c>
      <c r="C578" s="59" t="s">
        <v>581</v>
      </c>
      <c r="D578" s="59"/>
      <c r="E578" s="60" t="s">
        <v>574</v>
      </c>
      <c r="F578" s="61"/>
      <c r="G578" s="61" t="n">
        <v>4297271.2</v>
      </c>
      <c r="H578" s="62"/>
    </row>
    <row r="579" customFormat="false" ht="38.25" hidden="false" customHeight="false" outlineLevel="0" collapsed="false">
      <c r="A579" s="63" t="s">
        <v>173</v>
      </c>
      <c r="B579" s="64" t="s">
        <v>961</v>
      </c>
      <c r="C579" s="64" t="s">
        <v>581</v>
      </c>
      <c r="D579" s="64" t="s">
        <v>241</v>
      </c>
      <c r="E579" s="65" t="s">
        <v>242</v>
      </c>
      <c r="F579" s="66"/>
      <c r="G579" s="66" t="n">
        <v>4297271.2</v>
      </c>
      <c r="H579" s="67"/>
    </row>
    <row r="580" customFormat="false" ht="25.5" hidden="false" customHeight="false" outlineLevel="0" collapsed="false">
      <c r="A580" s="58" t="s">
        <v>173</v>
      </c>
      <c r="B580" s="59" t="s">
        <v>961</v>
      </c>
      <c r="C580" s="59" t="s">
        <v>582</v>
      </c>
      <c r="D580" s="59"/>
      <c r="E580" s="60" t="s">
        <v>574</v>
      </c>
      <c r="F580" s="61" t="n">
        <v>5425914.49</v>
      </c>
      <c r="G580" s="61"/>
      <c r="H580" s="62"/>
    </row>
    <row r="581" customFormat="false" ht="38.25" hidden="false" customHeight="false" outlineLevel="0" collapsed="false">
      <c r="A581" s="63" t="s">
        <v>173</v>
      </c>
      <c r="B581" s="64" t="s">
        <v>961</v>
      </c>
      <c r="C581" s="64" t="s">
        <v>582</v>
      </c>
      <c r="D581" s="64" t="s">
        <v>241</v>
      </c>
      <c r="E581" s="65" t="s">
        <v>242</v>
      </c>
      <c r="F581" s="66" t="n">
        <v>5425914.49</v>
      </c>
      <c r="G581" s="66"/>
      <c r="H581" s="67"/>
    </row>
    <row r="582" customFormat="false" ht="25.5" hidden="false" customHeight="false" outlineLevel="0" collapsed="false">
      <c r="A582" s="58" t="s">
        <v>173</v>
      </c>
      <c r="B582" s="59" t="s">
        <v>961</v>
      </c>
      <c r="C582" s="59" t="s">
        <v>583</v>
      </c>
      <c r="D582" s="59"/>
      <c r="E582" s="60" t="s">
        <v>580</v>
      </c>
      <c r="F582" s="61" t="n">
        <v>1198671.9</v>
      </c>
      <c r="G582" s="61" t="n">
        <v>2980000</v>
      </c>
      <c r="H582" s="62" t="n">
        <v>2340000</v>
      </c>
    </row>
    <row r="583" customFormat="false" ht="38.25" hidden="false" customHeight="false" outlineLevel="0" collapsed="false">
      <c r="A583" s="63" t="s">
        <v>173</v>
      </c>
      <c r="B583" s="64" t="s">
        <v>961</v>
      </c>
      <c r="C583" s="64" t="s">
        <v>583</v>
      </c>
      <c r="D583" s="64" t="s">
        <v>241</v>
      </c>
      <c r="E583" s="65" t="s">
        <v>242</v>
      </c>
      <c r="F583" s="66" t="n">
        <v>1198671.9</v>
      </c>
      <c r="G583" s="66" t="n">
        <v>2980000</v>
      </c>
      <c r="H583" s="67" t="n">
        <v>2340000</v>
      </c>
    </row>
    <row r="584" customFormat="false" ht="12.75" hidden="false" customHeight="false" outlineLevel="0" collapsed="false">
      <c r="A584" s="58" t="s">
        <v>173</v>
      </c>
      <c r="B584" s="59" t="s">
        <v>963</v>
      </c>
      <c r="C584" s="59"/>
      <c r="D584" s="59"/>
      <c r="E584" s="60" t="s">
        <v>964</v>
      </c>
      <c r="F584" s="61" t="n">
        <v>69723944</v>
      </c>
      <c r="G584" s="61" t="n">
        <v>67337744</v>
      </c>
      <c r="H584" s="62" t="n">
        <v>64789631.75</v>
      </c>
    </row>
    <row r="585" customFormat="false" ht="25.5" hidden="false" customHeight="false" outlineLevel="0" collapsed="false">
      <c r="A585" s="58" t="s">
        <v>173</v>
      </c>
      <c r="B585" s="59" t="s">
        <v>963</v>
      </c>
      <c r="C585" s="59" t="s">
        <v>449</v>
      </c>
      <c r="D585" s="59"/>
      <c r="E585" s="60" t="s">
        <v>450</v>
      </c>
      <c r="F585" s="61" t="n">
        <v>69723944</v>
      </c>
      <c r="G585" s="61" t="n">
        <v>67337744</v>
      </c>
      <c r="H585" s="62" t="n">
        <v>64789631.75</v>
      </c>
    </row>
    <row r="586" customFormat="false" ht="38.25" hidden="false" customHeight="false" outlineLevel="0" collapsed="false">
      <c r="A586" s="58" t="s">
        <v>173</v>
      </c>
      <c r="B586" s="59" t="s">
        <v>963</v>
      </c>
      <c r="C586" s="59" t="s">
        <v>495</v>
      </c>
      <c r="D586" s="59"/>
      <c r="E586" s="60" t="s">
        <v>496</v>
      </c>
      <c r="F586" s="61" t="n">
        <v>69723944</v>
      </c>
      <c r="G586" s="61" t="n">
        <v>64192444</v>
      </c>
      <c r="H586" s="62" t="n">
        <v>64192444</v>
      </c>
    </row>
    <row r="587" customFormat="false" ht="51" hidden="false" customHeight="false" outlineLevel="0" collapsed="false">
      <c r="A587" s="58" t="s">
        <v>173</v>
      </c>
      <c r="B587" s="59" t="s">
        <v>963</v>
      </c>
      <c r="C587" s="59" t="s">
        <v>497</v>
      </c>
      <c r="D587" s="59"/>
      <c r="E587" s="60" t="s">
        <v>498</v>
      </c>
      <c r="F587" s="61" t="n">
        <v>69102100</v>
      </c>
      <c r="G587" s="61" t="n">
        <v>63640600</v>
      </c>
      <c r="H587" s="62" t="n">
        <v>63640600</v>
      </c>
    </row>
    <row r="588" customFormat="false" ht="38.25" hidden="false" customHeight="false" outlineLevel="0" collapsed="false">
      <c r="A588" s="58" t="s">
        <v>173</v>
      </c>
      <c r="B588" s="59" t="s">
        <v>963</v>
      </c>
      <c r="C588" s="59" t="s">
        <v>499</v>
      </c>
      <c r="D588" s="59"/>
      <c r="E588" s="60" t="s">
        <v>500</v>
      </c>
      <c r="F588" s="61" t="n">
        <v>68604428</v>
      </c>
      <c r="G588" s="61" t="n">
        <v>63640600</v>
      </c>
      <c r="H588" s="62" t="n">
        <v>63640600</v>
      </c>
    </row>
    <row r="589" customFormat="false" ht="38.25" hidden="false" customHeight="false" outlineLevel="0" collapsed="false">
      <c r="A589" s="63" t="s">
        <v>173</v>
      </c>
      <c r="B589" s="64" t="s">
        <v>963</v>
      </c>
      <c r="C589" s="64" t="s">
        <v>499</v>
      </c>
      <c r="D589" s="64" t="s">
        <v>241</v>
      </c>
      <c r="E589" s="65" t="s">
        <v>242</v>
      </c>
      <c r="F589" s="66" t="n">
        <v>68604428</v>
      </c>
      <c r="G589" s="66" t="n">
        <v>63640600</v>
      </c>
      <c r="H589" s="67" t="n">
        <v>63640600</v>
      </c>
    </row>
    <row r="590" customFormat="false" ht="38.25" hidden="false" customHeight="false" outlineLevel="0" collapsed="false">
      <c r="A590" s="58" t="s">
        <v>173</v>
      </c>
      <c r="B590" s="59" t="s">
        <v>963</v>
      </c>
      <c r="C590" s="59" t="s">
        <v>501</v>
      </c>
      <c r="D590" s="59"/>
      <c r="E590" s="60" t="s">
        <v>502</v>
      </c>
      <c r="F590" s="61" t="n">
        <v>200000</v>
      </c>
      <c r="G590" s="61"/>
      <c r="H590" s="62"/>
    </row>
    <row r="591" customFormat="false" ht="38.25" hidden="false" customHeight="false" outlineLevel="0" collapsed="false">
      <c r="A591" s="63" t="s">
        <v>173</v>
      </c>
      <c r="B591" s="64" t="s">
        <v>963</v>
      </c>
      <c r="C591" s="64" t="s">
        <v>501</v>
      </c>
      <c r="D591" s="64" t="s">
        <v>241</v>
      </c>
      <c r="E591" s="65" t="s">
        <v>242</v>
      </c>
      <c r="F591" s="66" t="n">
        <v>200000</v>
      </c>
      <c r="G591" s="66"/>
      <c r="H591" s="67"/>
    </row>
    <row r="592" customFormat="false" ht="63.75" hidden="false" customHeight="false" outlineLevel="0" collapsed="false">
      <c r="A592" s="58" t="s">
        <v>173</v>
      </c>
      <c r="B592" s="59" t="s">
        <v>963</v>
      </c>
      <c r="C592" s="59" t="s">
        <v>503</v>
      </c>
      <c r="D592" s="59"/>
      <c r="E592" s="60" t="s">
        <v>504</v>
      </c>
      <c r="F592" s="61" t="n">
        <v>297672</v>
      </c>
      <c r="G592" s="61"/>
      <c r="H592" s="62"/>
    </row>
    <row r="593" customFormat="false" ht="38.25" hidden="false" customHeight="false" outlineLevel="0" collapsed="false">
      <c r="A593" s="63" t="s">
        <v>173</v>
      </c>
      <c r="B593" s="64" t="s">
        <v>963</v>
      </c>
      <c r="C593" s="64" t="s">
        <v>503</v>
      </c>
      <c r="D593" s="64" t="s">
        <v>241</v>
      </c>
      <c r="E593" s="65" t="s">
        <v>242</v>
      </c>
      <c r="F593" s="66" t="n">
        <v>297672</v>
      </c>
      <c r="G593" s="66"/>
      <c r="H593" s="67"/>
    </row>
    <row r="594" customFormat="false" ht="38.25" hidden="false" customHeight="false" outlineLevel="0" collapsed="false">
      <c r="A594" s="58" t="s">
        <v>173</v>
      </c>
      <c r="B594" s="59" t="s">
        <v>963</v>
      </c>
      <c r="C594" s="59" t="s">
        <v>505</v>
      </c>
      <c r="D594" s="59"/>
      <c r="E594" s="60" t="s">
        <v>506</v>
      </c>
      <c r="F594" s="61" t="n">
        <v>521844</v>
      </c>
      <c r="G594" s="61" t="n">
        <v>521844</v>
      </c>
      <c r="H594" s="62" t="n">
        <v>521844</v>
      </c>
    </row>
    <row r="595" customFormat="false" ht="114.75" hidden="false" customHeight="false" outlineLevel="0" collapsed="false">
      <c r="A595" s="58" t="s">
        <v>173</v>
      </c>
      <c r="B595" s="59" t="s">
        <v>963</v>
      </c>
      <c r="C595" s="59" t="s">
        <v>507</v>
      </c>
      <c r="D595" s="59"/>
      <c r="E595" s="68" t="s">
        <v>508</v>
      </c>
      <c r="F595" s="61" t="n">
        <v>114000</v>
      </c>
      <c r="G595" s="61" t="n">
        <v>114000</v>
      </c>
      <c r="H595" s="62" t="n">
        <v>114000</v>
      </c>
    </row>
    <row r="596" customFormat="false" ht="38.25" hidden="false" customHeight="false" outlineLevel="0" collapsed="false">
      <c r="A596" s="63" t="s">
        <v>173</v>
      </c>
      <c r="B596" s="64" t="s">
        <v>963</v>
      </c>
      <c r="C596" s="64" t="s">
        <v>507</v>
      </c>
      <c r="D596" s="64" t="s">
        <v>241</v>
      </c>
      <c r="E596" s="65" t="s">
        <v>242</v>
      </c>
      <c r="F596" s="66" t="n">
        <v>114000</v>
      </c>
      <c r="G596" s="66" t="n">
        <v>114000</v>
      </c>
      <c r="H596" s="67" t="n">
        <v>114000</v>
      </c>
    </row>
    <row r="597" customFormat="false" ht="38.25" hidden="false" customHeight="false" outlineLevel="0" collapsed="false">
      <c r="A597" s="58" t="s">
        <v>173</v>
      </c>
      <c r="B597" s="59" t="s">
        <v>963</v>
      </c>
      <c r="C597" s="59" t="s">
        <v>509</v>
      </c>
      <c r="D597" s="59"/>
      <c r="E597" s="60" t="s">
        <v>510</v>
      </c>
      <c r="F597" s="61" t="n">
        <v>407844</v>
      </c>
      <c r="G597" s="61" t="n">
        <v>407844</v>
      </c>
      <c r="H597" s="62" t="n">
        <v>407844</v>
      </c>
    </row>
    <row r="598" customFormat="false" ht="38.25" hidden="false" customHeight="false" outlineLevel="0" collapsed="false">
      <c r="A598" s="63" t="s">
        <v>173</v>
      </c>
      <c r="B598" s="64" t="s">
        <v>963</v>
      </c>
      <c r="C598" s="64" t="s">
        <v>509</v>
      </c>
      <c r="D598" s="64" t="s">
        <v>241</v>
      </c>
      <c r="E598" s="65" t="s">
        <v>242</v>
      </c>
      <c r="F598" s="66" t="n">
        <v>407844</v>
      </c>
      <c r="G598" s="66" t="n">
        <v>407844</v>
      </c>
      <c r="H598" s="67" t="n">
        <v>407844</v>
      </c>
    </row>
    <row r="599" customFormat="false" ht="38.25" hidden="false" customHeight="false" outlineLevel="0" collapsed="false">
      <c r="A599" s="58" t="s">
        <v>173</v>
      </c>
      <c r="B599" s="59" t="s">
        <v>963</v>
      </c>
      <c r="C599" s="59" t="s">
        <v>517</v>
      </c>
      <c r="D599" s="59"/>
      <c r="E599" s="60" t="s">
        <v>518</v>
      </c>
      <c r="F599" s="61" t="n">
        <v>100000</v>
      </c>
      <c r="G599" s="61" t="n">
        <v>30000</v>
      </c>
      <c r="H599" s="62" t="n">
        <v>30000</v>
      </c>
    </row>
    <row r="600" customFormat="false" ht="25.5" hidden="false" customHeight="false" outlineLevel="0" collapsed="false">
      <c r="A600" s="58" t="s">
        <v>173</v>
      </c>
      <c r="B600" s="59" t="s">
        <v>963</v>
      </c>
      <c r="C600" s="59" t="s">
        <v>519</v>
      </c>
      <c r="D600" s="59"/>
      <c r="E600" s="60" t="s">
        <v>520</v>
      </c>
      <c r="F600" s="61" t="n">
        <v>70000</v>
      </c>
      <c r="G600" s="61"/>
      <c r="H600" s="62"/>
    </row>
    <row r="601" customFormat="false" ht="38.25" hidden="false" customHeight="false" outlineLevel="0" collapsed="false">
      <c r="A601" s="63" t="s">
        <v>173</v>
      </c>
      <c r="B601" s="64" t="s">
        <v>963</v>
      </c>
      <c r="C601" s="64" t="s">
        <v>519</v>
      </c>
      <c r="D601" s="64" t="s">
        <v>241</v>
      </c>
      <c r="E601" s="65" t="s">
        <v>242</v>
      </c>
      <c r="F601" s="66" t="n">
        <v>70000</v>
      </c>
      <c r="G601" s="66"/>
      <c r="H601" s="67"/>
    </row>
    <row r="602" customFormat="false" ht="38.25" hidden="false" customHeight="false" outlineLevel="0" collapsed="false">
      <c r="A602" s="58" t="s">
        <v>173</v>
      </c>
      <c r="B602" s="59" t="s">
        <v>963</v>
      </c>
      <c r="C602" s="59" t="s">
        <v>529</v>
      </c>
      <c r="D602" s="59"/>
      <c r="E602" s="60" t="s">
        <v>530</v>
      </c>
      <c r="F602" s="61" t="n">
        <v>30000</v>
      </c>
      <c r="G602" s="61" t="n">
        <v>30000</v>
      </c>
      <c r="H602" s="62" t="n">
        <v>30000</v>
      </c>
    </row>
    <row r="603" customFormat="false" ht="38.25" hidden="false" customHeight="false" outlineLevel="0" collapsed="false">
      <c r="A603" s="63" t="s">
        <v>173</v>
      </c>
      <c r="B603" s="64" t="s">
        <v>963</v>
      </c>
      <c r="C603" s="64" t="s">
        <v>529</v>
      </c>
      <c r="D603" s="64" t="s">
        <v>241</v>
      </c>
      <c r="E603" s="65" t="s">
        <v>242</v>
      </c>
      <c r="F603" s="66" t="n">
        <v>30000</v>
      </c>
      <c r="G603" s="66" t="n">
        <v>30000</v>
      </c>
      <c r="H603" s="67" t="n">
        <v>30000</v>
      </c>
    </row>
    <row r="604" customFormat="false" ht="38.25" hidden="false" customHeight="false" outlineLevel="0" collapsed="false">
      <c r="A604" s="58" t="s">
        <v>173</v>
      </c>
      <c r="B604" s="59" t="s">
        <v>963</v>
      </c>
      <c r="C604" s="59" t="s">
        <v>561</v>
      </c>
      <c r="D604" s="59"/>
      <c r="E604" s="60" t="s">
        <v>562</v>
      </c>
      <c r="F604" s="61"/>
      <c r="G604" s="61" t="n">
        <v>3145300</v>
      </c>
      <c r="H604" s="62" t="n">
        <v>597187.75</v>
      </c>
    </row>
    <row r="605" customFormat="false" ht="38.25" hidden="false" customHeight="false" outlineLevel="0" collapsed="false">
      <c r="A605" s="58" t="s">
        <v>173</v>
      </c>
      <c r="B605" s="59" t="s">
        <v>963</v>
      </c>
      <c r="C605" s="59" t="s">
        <v>571</v>
      </c>
      <c r="D605" s="59"/>
      <c r="E605" s="60" t="s">
        <v>572</v>
      </c>
      <c r="F605" s="61"/>
      <c r="G605" s="61" t="n">
        <v>3145300</v>
      </c>
      <c r="H605" s="62" t="n">
        <v>597187.75</v>
      </c>
    </row>
    <row r="606" customFormat="false" ht="38.25" hidden="false" customHeight="false" outlineLevel="0" collapsed="false">
      <c r="A606" s="58" t="s">
        <v>173</v>
      </c>
      <c r="B606" s="59" t="s">
        <v>963</v>
      </c>
      <c r="C606" s="59" t="s">
        <v>577</v>
      </c>
      <c r="D606" s="59"/>
      <c r="E606" s="60" t="s">
        <v>578</v>
      </c>
      <c r="F606" s="61"/>
      <c r="G606" s="61" t="n">
        <v>3145300</v>
      </c>
      <c r="H606" s="62"/>
    </row>
    <row r="607" customFormat="false" ht="38.25" hidden="false" customHeight="false" outlineLevel="0" collapsed="false">
      <c r="A607" s="63" t="s">
        <v>173</v>
      </c>
      <c r="B607" s="64" t="s">
        <v>963</v>
      </c>
      <c r="C607" s="64" t="s">
        <v>577</v>
      </c>
      <c r="D607" s="64" t="s">
        <v>414</v>
      </c>
      <c r="E607" s="65" t="s">
        <v>415</v>
      </c>
      <c r="F607" s="66" t="n">
        <v>0</v>
      </c>
      <c r="G607" s="66" t="n">
        <v>3145300</v>
      </c>
      <c r="H607" s="67"/>
    </row>
    <row r="608" customFormat="false" ht="25.5" hidden="false" customHeight="false" outlineLevel="0" collapsed="false">
      <c r="A608" s="58" t="s">
        <v>173</v>
      </c>
      <c r="B608" s="59" t="s">
        <v>963</v>
      </c>
      <c r="C608" s="59" t="s">
        <v>584</v>
      </c>
      <c r="D608" s="59"/>
      <c r="E608" s="60" t="s">
        <v>574</v>
      </c>
      <c r="F608" s="61"/>
      <c r="G608" s="61"/>
      <c r="H608" s="62" t="n">
        <v>597187.75</v>
      </c>
    </row>
    <row r="609" customFormat="false" ht="38.25" hidden="false" customHeight="false" outlineLevel="0" collapsed="false">
      <c r="A609" s="63" t="s">
        <v>173</v>
      </c>
      <c r="B609" s="64" t="s">
        <v>963</v>
      </c>
      <c r="C609" s="64" t="s">
        <v>584</v>
      </c>
      <c r="D609" s="64" t="s">
        <v>241</v>
      </c>
      <c r="E609" s="65" t="s">
        <v>242</v>
      </c>
      <c r="F609" s="66"/>
      <c r="G609" s="66"/>
      <c r="H609" s="67" t="n">
        <v>597187.75</v>
      </c>
    </row>
    <row r="610" customFormat="false" ht="12.75" hidden="false" customHeight="false" outlineLevel="0" collapsed="false">
      <c r="A610" s="58" t="s">
        <v>173</v>
      </c>
      <c r="B610" s="59" t="s">
        <v>965</v>
      </c>
      <c r="C610" s="59"/>
      <c r="D610" s="59"/>
      <c r="E610" s="60" t="s">
        <v>966</v>
      </c>
      <c r="F610" s="61" t="n">
        <v>1196300</v>
      </c>
      <c r="G610" s="61" t="n">
        <v>1393900</v>
      </c>
      <c r="H610" s="62" t="n">
        <v>1393900</v>
      </c>
    </row>
    <row r="611" customFormat="false" ht="25.5" hidden="false" customHeight="false" outlineLevel="0" collapsed="false">
      <c r="A611" s="58" t="s">
        <v>173</v>
      </c>
      <c r="B611" s="59" t="s">
        <v>965</v>
      </c>
      <c r="C611" s="59" t="s">
        <v>585</v>
      </c>
      <c r="D611" s="59"/>
      <c r="E611" s="60" t="s">
        <v>586</v>
      </c>
      <c r="F611" s="61" t="n">
        <v>1196300</v>
      </c>
      <c r="G611" s="61" t="n">
        <v>1393900</v>
      </c>
      <c r="H611" s="62" t="n">
        <v>1393900</v>
      </c>
    </row>
    <row r="612" customFormat="false" ht="12.75" hidden="false" customHeight="false" outlineLevel="0" collapsed="false">
      <c r="A612" s="58" t="s">
        <v>173</v>
      </c>
      <c r="B612" s="59" t="s">
        <v>965</v>
      </c>
      <c r="C612" s="59" t="s">
        <v>635</v>
      </c>
      <c r="D612" s="59"/>
      <c r="E612" s="60" t="s">
        <v>636</v>
      </c>
      <c r="F612" s="61" t="n">
        <v>1196300</v>
      </c>
      <c r="G612" s="61" t="n">
        <v>1393900</v>
      </c>
      <c r="H612" s="62" t="n">
        <v>1393900</v>
      </c>
    </row>
    <row r="613" customFormat="false" ht="51" hidden="false" customHeight="false" outlineLevel="0" collapsed="false">
      <c r="A613" s="58" t="s">
        <v>173</v>
      </c>
      <c r="B613" s="59" t="s">
        <v>965</v>
      </c>
      <c r="C613" s="59" t="s">
        <v>637</v>
      </c>
      <c r="D613" s="59"/>
      <c r="E613" s="60" t="s">
        <v>638</v>
      </c>
      <c r="F613" s="61" t="n">
        <v>1196300</v>
      </c>
      <c r="G613" s="61" t="n">
        <v>1393900</v>
      </c>
      <c r="H613" s="62" t="n">
        <v>1393900</v>
      </c>
    </row>
    <row r="614" customFormat="false" ht="25.5" hidden="false" customHeight="false" outlineLevel="0" collapsed="false">
      <c r="A614" s="58" t="s">
        <v>173</v>
      </c>
      <c r="B614" s="59" t="s">
        <v>965</v>
      </c>
      <c r="C614" s="59" t="s">
        <v>639</v>
      </c>
      <c r="D614" s="59"/>
      <c r="E614" s="60" t="s">
        <v>640</v>
      </c>
      <c r="F614" s="61" t="n">
        <v>1006300</v>
      </c>
      <c r="G614" s="61" t="n">
        <v>1393900</v>
      </c>
      <c r="H614" s="62" t="n">
        <v>1393900</v>
      </c>
    </row>
    <row r="615" customFormat="false" ht="38.25" hidden="false" customHeight="false" outlineLevel="0" collapsed="false">
      <c r="A615" s="63" t="s">
        <v>173</v>
      </c>
      <c r="B615" s="64" t="s">
        <v>965</v>
      </c>
      <c r="C615" s="64" t="s">
        <v>639</v>
      </c>
      <c r="D615" s="64" t="s">
        <v>241</v>
      </c>
      <c r="E615" s="65" t="s">
        <v>242</v>
      </c>
      <c r="F615" s="66" t="n">
        <v>1006300</v>
      </c>
      <c r="G615" s="66" t="n">
        <v>1393900</v>
      </c>
      <c r="H615" s="67" t="n">
        <v>1393900</v>
      </c>
    </row>
    <row r="616" customFormat="false" ht="38.25" hidden="false" customHeight="false" outlineLevel="0" collapsed="false">
      <c r="A616" s="58" t="s">
        <v>173</v>
      </c>
      <c r="B616" s="59" t="s">
        <v>965</v>
      </c>
      <c r="C616" s="59" t="s">
        <v>641</v>
      </c>
      <c r="D616" s="59"/>
      <c r="E616" s="60" t="s">
        <v>642</v>
      </c>
      <c r="F616" s="61" t="n">
        <v>70000</v>
      </c>
      <c r="G616" s="61"/>
      <c r="H616" s="62"/>
    </row>
    <row r="617" customFormat="false" ht="38.25" hidden="false" customHeight="false" outlineLevel="0" collapsed="false">
      <c r="A617" s="63" t="s">
        <v>173</v>
      </c>
      <c r="B617" s="64" t="s">
        <v>965</v>
      </c>
      <c r="C617" s="64" t="s">
        <v>641</v>
      </c>
      <c r="D617" s="64" t="s">
        <v>241</v>
      </c>
      <c r="E617" s="65" t="s">
        <v>242</v>
      </c>
      <c r="F617" s="66" t="n">
        <v>70000</v>
      </c>
      <c r="G617" s="66"/>
      <c r="H617" s="67"/>
    </row>
    <row r="618" customFormat="false" ht="25.5" hidden="false" customHeight="false" outlineLevel="0" collapsed="false">
      <c r="A618" s="58" t="s">
        <v>173</v>
      </c>
      <c r="B618" s="59" t="s">
        <v>965</v>
      </c>
      <c r="C618" s="59" t="s">
        <v>643</v>
      </c>
      <c r="D618" s="59"/>
      <c r="E618" s="60" t="s">
        <v>640</v>
      </c>
      <c r="F618" s="61" t="n">
        <v>120000</v>
      </c>
      <c r="G618" s="61"/>
      <c r="H618" s="62"/>
    </row>
    <row r="619" customFormat="false" ht="38.25" hidden="false" customHeight="false" outlineLevel="0" collapsed="false">
      <c r="A619" s="63" t="s">
        <v>173</v>
      </c>
      <c r="B619" s="64" t="s">
        <v>965</v>
      </c>
      <c r="C619" s="64" t="s">
        <v>643</v>
      </c>
      <c r="D619" s="64" t="s">
        <v>241</v>
      </c>
      <c r="E619" s="65" t="s">
        <v>242</v>
      </c>
      <c r="F619" s="66" t="n">
        <v>120000</v>
      </c>
      <c r="G619" s="66"/>
      <c r="H619" s="67"/>
    </row>
    <row r="620" customFormat="false" ht="12.75" hidden="false" customHeight="false" outlineLevel="0" collapsed="false">
      <c r="A620" s="58" t="s">
        <v>173</v>
      </c>
      <c r="B620" s="59" t="s">
        <v>967</v>
      </c>
      <c r="C620" s="59"/>
      <c r="D620" s="59"/>
      <c r="E620" s="60" t="s">
        <v>968</v>
      </c>
      <c r="F620" s="61" t="n">
        <v>14651869.66</v>
      </c>
      <c r="G620" s="61" t="n">
        <v>15162400</v>
      </c>
      <c r="H620" s="62" t="n">
        <v>16042600</v>
      </c>
    </row>
    <row r="621" customFormat="false" ht="25.5" hidden="false" customHeight="false" outlineLevel="0" collapsed="false">
      <c r="A621" s="58" t="s">
        <v>173</v>
      </c>
      <c r="B621" s="59" t="s">
        <v>967</v>
      </c>
      <c r="C621" s="59" t="s">
        <v>449</v>
      </c>
      <c r="D621" s="59"/>
      <c r="E621" s="60" t="s">
        <v>450</v>
      </c>
      <c r="F621" s="61" t="n">
        <v>14651869.66</v>
      </c>
      <c r="G621" s="61" t="n">
        <v>15162400</v>
      </c>
      <c r="H621" s="62" t="n">
        <v>16042600</v>
      </c>
    </row>
    <row r="622" customFormat="false" ht="38.25" hidden="false" customHeight="false" outlineLevel="0" collapsed="false">
      <c r="A622" s="58" t="s">
        <v>173</v>
      </c>
      <c r="B622" s="59" t="s">
        <v>967</v>
      </c>
      <c r="C622" s="59" t="s">
        <v>495</v>
      </c>
      <c r="D622" s="59"/>
      <c r="E622" s="60" t="s">
        <v>496</v>
      </c>
      <c r="F622" s="61" t="n">
        <v>200000</v>
      </c>
      <c r="G622" s="61" t="n">
        <v>200000</v>
      </c>
      <c r="H622" s="62" t="n">
        <v>200000</v>
      </c>
    </row>
    <row r="623" customFormat="false" ht="38.25" hidden="false" customHeight="false" outlineLevel="0" collapsed="false">
      <c r="A623" s="58" t="s">
        <v>173</v>
      </c>
      <c r="B623" s="59" t="s">
        <v>967</v>
      </c>
      <c r="C623" s="59" t="s">
        <v>505</v>
      </c>
      <c r="D623" s="59"/>
      <c r="E623" s="60" t="s">
        <v>506</v>
      </c>
      <c r="F623" s="61" t="n">
        <v>145000</v>
      </c>
      <c r="G623" s="61" t="n">
        <v>145000</v>
      </c>
      <c r="H623" s="62" t="n">
        <v>145000</v>
      </c>
    </row>
    <row r="624" customFormat="false" ht="25.5" hidden="false" customHeight="false" outlineLevel="0" collapsed="false">
      <c r="A624" s="58" t="s">
        <v>173</v>
      </c>
      <c r="B624" s="59" t="s">
        <v>967</v>
      </c>
      <c r="C624" s="59" t="s">
        <v>513</v>
      </c>
      <c r="D624" s="59"/>
      <c r="E624" s="60" t="s">
        <v>514</v>
      </c>
      <c r="F624" s="61" t="n">
        <v>100000</v>
      </c>
      <c r="G624" s="61" t="n">
        <v>100000</v>
      </c>
      <c r="H624" s="62" t="n">
        <v>100000</v>
      </c>
    </row>
    <row r="625" customFormat="false" ht="38.25" hidden="false" customHeight="false" outlineLevel="0" collapsed="false">
      <c r="A625" s="63" t="s">
        <v>173</v>
      </c>
      <c r="B625" s="64" t="s">
        <v>967</v>
      </c>
      <c r="C625" s="64" t="s">
        <v>513</v>
      </c>
      <c r="D625" s="64" t="s">
        <v>241</v>
      </c>
      <c r="E625" s="65" t="s">
        <v>242</v>
      </c>
      <c r="F625" s="66" t="n">
        <v>100000</v>
      </c>
      <c r="G625" s="66" t="n">
        <v>100000</v>
      </c>
      <c r="H625" s="67" t="n">
        <v>100000</v>
      </c>
    </row>
    <row r="626" customFormat="false" ht="25.5" hidden="false" customHeight="false" outlineLevel="0" collapsed="false">
      <c r="A626" s="58" t="s">
        <v>173</v>
      </c>
      <c r="B626" s="59" t="s">
        <v>967</v>
      </c>
      <c r="C626" s="59" t="s">
        <v>515</v>
      </c>
      <c r="D626" s="59"/>
      <c r="E626" s="60" t="s">
        <v>516</v>
      </c>
      <c r="F626" s="61" t="n">
        <v>45000</v>
      </c>
      <c r="G626" s="61" t="n">
        <v>45000</v>
      </c>
      <c r="H626" s="62" t="n">
        <v>45000</v>
      </c>
    </row>
    <row r="627" customFormat="false" ht="38.25" hidden="false" customHeight="false" outlineLevel="0" collapsed="false">
      <c r="A627" s="63" t="s">
        <v>173</v>
      </c>
      <c r="B627" s="64" t="s">
        <v>967</v>
      </c>
      <c r="C627" s="64" t="s">
        <v>515</v>
      </c>
      <c r="D627" s="64" t="s">
        <v>241</v>
      </c>
      <c r="E627" s="65" t="s">
        <v>242</v>
      </c>
      <c r="F627" s="66" t="n">
        <v>45000</v>
      </c>
      <c r="G627" s="66" t="n">
        <v>45000</v>
      </c>
      <c r="H627" s="67" t="n">
        <v>45000</v>
      </c>
    </row>
    <row r="628" customFormat="false" ht="38.25" hidden="false" customHeight="false" outlineLevel="0" collapsed="false">
      <c r="A628" s="58" t="s">
        <v>173</v>
      </c>
      <c r="B628" s="59" t="s">
        <v>967</v>
      </c>
      <c r="C628" s="59" t="s">
        <v>517</v>
      </c>
      <c r="D628" s="59"/>
      <c r="E628" s="60" t="s">
        <v>518</v>
      </c>
      <c r="F628" s="61" t="n">
        <v>55000</v>
      </c>
      <c r="G628" s="61" t="n">
        <v>55000</v>
      </c>
      <c r="H628" s="62" t="n">
        <v>55000</v>
      </c>
    </row>
    <row r="629" customFormat="false" ht="25.5" hidden="false" customHeight="false" outlineLevel="0" collapsed="false">
      <c r="A629" s="58" t="s">
        <v>173</v>
      </c>
      <c r="B629" s="59" t="s">
        <v>967</v>
      </c>
      <c r="C629" s="59" t="s">
        <v>521</v>
      </c>
      <c r="D629" s="59"/>
      <c r="E629" s="60" t="s">
        <v>522</v>
      </c>
      <c r="F629" s="61" t="n">
        <v>15000</v>
      </c>
      <c r="G629" s="61" t="n">
        <v>15000</v>
      </c>
      <c r="H629" s="62" t="n">
        <v>15000</v>
      </c>
    </row>
    <row r="630" customFormat="false" ht="38.25" hidden="false" customHeight="false" outlineLevel="0" collapsed="false">
      <c r="A630" s="63" t="s">
        <v>173</v>
      </c>
      <c r="B630" s="64" t="s">
        <v>967</v>
      </c>
      <c r="C630" s="64" t="s">
        <v>521</v>
      </c>
      <c r="D630" s="64" t="s">
        <v>241</v>
      </c>
      <c r="E630" s="65" t="s">
        <v>242</v>
      </c>
      <c r="F630" s="66" t="n">
        <v>15000</v>
      </c>
      <c r="G630" s="66" t="n">
        <v>15000</v>
      </c>
      <c r="H630" s="67" t="n">
        <v>15000</v>
      </c>
    </row>
    <row r="631" customFormat="false" ht="51" hidden="false" customHeight="false" outlineLevel="0" collapsed="false">
      <c r="A631" s="58" t="s">
        <v>173</v>
      </c>
      <c r="B631" s="59" t="s">
        <v>967</v>
      </c>
      <c r="C631" s="59" t="s">
        <v>523</v>
      </c>
      <c r="D631" s="59"/>
      <c r="E631" s="60" t="s">
        <v>524</v>
      </c>
      <c r="F631" s="61" t="n">
        <v>15000</v>
      </c>
      <c r="G631" s="61" t="n">
        <v>15000</v>
      </c>
      <c r="H631" s="62" t="n">
        <v>15000</v>
      </c>
    </row>
    <row r="632" customFormat="false" ht="38.25" hidden="false" customHeight="false" outlineLevel="0" collapsed="false">
      <c r="A632" s="63" t="s">
        <v>173</v>
      </c>
      <c r="B632" s="64" t="s">
        <v>967</v>
      </c>
      <c r="C632" s="64" t="s">
        <v>523</v>
      </c>
      <c r="D632" s="64" t="s">
        <v>241</v>
      </c>
      <c r="E632" s="65" t="s">
        <v>242</v>
      </c>
      <c r="F632" s="66" t="n">
        <v>15000</v>
      </c>
      <c r="G632" s="66" t="n">
        <v>15000</v>
      </c>
      <c r="H632" s="67" t="n">
        <v>15000</v>
      </c>
    </row>
    <row r="633" customFormat="false" ht="25.5" hidden="false" customHeight="false" outlineLevel="0" collapsed="false">
      <c r="A633" s="58" t="s">
        <v>173</v>
      </c>
      <c r="B633" s="59" t="s">
        <v>967</v>
      </c>
      <c r="C633" s="59" t="s">
        <v>525</v>
      </c>
      <c r="D633" s="59"/>
      <c r="E633" s="60" t="s">
        <v>526</v>
      </c>
      <c r="F633" s="61" t="n">
        <v>15000</v>
      </c>
      <c r="G633" s="61" t="n">
        <v>15000</v>
      </c>
      <c r="H633" s="62" t="n">
        <v>15000</v>
      </c>
    </row>
    <row r="634" customFormat="false" ht="38.25" hidden="false" customHeight="false" outlineLevel="0" collapsed="false">
      <c r="A634" s="63" t="s">
        <v>173</v>
      </c>
      <c r="B634" s="64" t="s">
        <v>967</v>
      </c>
      <c r="C634" s="64" t="s">
        <v>525</v>
      </c>
      <c r="D634" s="64" t="s">
        <v>241</v>
      </c>
      <c r="E634" s="65" t="s">
        <v>242</v>
      </c>
      <c r="F634" s="66" t="n">
        <v>15000</v>
      </c>
      <c r="G634" s="66" t="n">
        <v>15000</v>
      </c>
      <c r="H634" s="67" t="n">
        <v>15000</v>
      </c>
    </row>
    <row r="635" customFormat="false" ht="25.5" hidden="false" customHeight="false" outlineLevel="0" collapsed="false">
      <c r="A635" s="58" t="s">
        <v>173</v>
      </c>
      <c r="B635" s="59" t="s">
        <v>967</v>
      </c>
      <c r="C635" s="59" t="s">
        <v>527</v>
      </c>
      <c r="D635" s="59"/>
      <c r="E635" s="60" t="s">
        <v>528</v>
      </c>
      <c r="F635" s="61" t="n">
        <v>10000</v>
      </c>
      <c r="G635" s="61" t="n">
        <v>10000</v>
      </c>
      <c r="H635" s="62" t="n">
        <v>10000</v>
      </c>
    </row>
    <row r="636" customFormat="false" ht="38.25" hidden="false" customHeight="false" outlineLevel="0" collapsed="false">
      <c r="A636" s="63" t="s">
        <v>173</v>
      </c>
      <c r="B636" s="64" t="s">
        <v>967</v>
      </c>
      <c r="C636" s="64" t="s">
        <v>527</v>
      </c>
      <c r="D636" s="64" t="s">
        <v>241</v>
      </c>
      <c r="E636" s="65" t="s">
        <v>242</v>
      </c>
      <c r="F636" s="66" t="n">
        <v>10000</v>
      </c>
      <c r="G636" s="66" t="n">
        <v>10000</v>
      </c>
      <c r="H636" s="67" t="n">
        <v>10000</v>
      </c>
    </row>
    <row r="637" customFormat="false" ht="25.5" hidden="false" customHeight="false" outlineLevel="0" collapsed="false">
      <c r="A637" s="58" t="s">
        <v>173</v>
      </c>
      <c r="B637" s="59" t="s">
        <v>967</v>
      </c>
      <c r="C637" s="59" t="s">
        <v>531</v>
      </c>
      <c r="D637" s="59"/>
      <c r="E637" s="60" t="s">
        <v>532</v>
      </c>
      <c r="F637" s="61" t="n">
        <v>13301869.66</v>
      </c>
      <c r="G637" s="61" t="n">
        <v>14062400</v>
      </c>
      <c r="H637" s="62" t="n">
        <v>14942600</v>
      </c>
    </row>
    <row r="638" customFormat="false" ht="76.5" hidden="false" customHeight="false" outlineLevel="0" collapsed="false">
      <c r="A638" s="58" t="s">
        <v>173</v>
      </c>
      <c r="B638" s="59" t="s">
        <v>967</v>
      </c>
      <c r="C638" s="59" t="s">
        <v>533</v>
      </c>
      <c r="D638" s="59"/>
      <c r="E638" s="60" t="s">
        <v>534</v>
      </c>
      <c r="F638" s="61" t="n">
        <v>8651869.66</v>
      </c>
      <c r="G638" s="61" t="n">
        <v>9412400</v>
      </c>
      <c r="H638" s="62" t="n">
        <v>10292600</v>
      </c>
    </row>
    <row r="639" customFormat="false" ht="25.5" hidden="false" customHeight="false" outlineLevel="0" collapsed="false">
      <c r="A639" s="58" t="s">
        <v>173</v>
      </c>
      <c r="B639" s="59" t="s">
        <v>967</v>
      </c>
      <c r="C639" s="59" t="s">
        <v>535</v>
      </c>
      <c r="D639" s="59"/>
      <c r="E639" s="60" t="s">
        <v>536</v>
      </c>
      <c r="F639" s="61" t="n">
        <v>2891369.66</v>
      </c>
      <c r="G639" s="61" t="n">
        <v>3065000</v>
      </c>
      <c r="H639" s="62" t="n">
        <v>3065000</v>
      </c>
    </row>
    <row r="640" customFormat="false" ht="38.25" hidden="false" customHeight="false" outlineLevel="0" collapsed="false">
      <c r="A640" s="63" t="s">
        <v>173</v>
      </c>
      <c r="B640" s="64" t="s">
        <v>967</v>
      </c>
      <c r="C640" s="64" t="s">
        <v>535</v>
      </c>
      <c r="D640" s="64" t="s">
        <v>241</v>
      </c>
      <c r="E640" s="65" t="s">
        <v>242</v>
      </c>
      <c r="F640" s="66" t="n">
        <v>2891369.66</v>
      </c>
      <c r="G640" s="66" t="n">
        <v>3065000</v>
      </c>
      <c r="H640" s="67" t="n">
        <v>3065000</v>
      </c>
    </row>
    <row r="641" customFormat="false" ht="25.5" hidden="false" customHeight="false" outlineLevel="0" collapsed="false">
      <c r="A641" s="58" t="s">
        <v>173</v>
      </c>
      <c r="B641" s="59" t="s">
        <v>967</v>
      </c>
      <c r="C641" s="59" t="s">
        <v>537</v>
      </c>
      <c r="D641" s="59"/>
      <c r="E641" s="60" t="s">
        <v>538</v>
      </c>
      <c r="F641" s="61" t="n">
        <v>5760500</v>
      </c>
      <c r="G641" s="61" t="n">
        <v>6347400</v>
      </c>
      <c r="H641" s="62" t="n">
        <v>7227600</v>
      </c>
    </row>
    <row r="642" customFormat="false" ht="38.25" hidden="false" customHeight="false" outlineLevel="0" collapsed="false">
      <c r="A642" s="63" t="s">
        <v>173</v>
      </c>
      <c r="B642" s="64" t="s">
        <v>967</v>
      </c>
      <c r="C642" s="64" t="s">
        <v>537</v>
      </c>
      <c r="D642" s="64" t="s">
        <v>241</v>
      </c>
      <c r="E642" s="65" t="s">
        <v>242</v>
      </c>
      <c r="F642" s="66" t="n">
        <v>5760500</v>
      </c>
      <c r="G642" s="66" t="n">
        <v>6347400</v>
      </c>
      <c r="H642" s="67" t="n">
        <v>7227600</v>
      </c>
    </row>
    <row r="643" customFormat="false" ht="51" hidden="false" customHeight="false" outlineLevel="0" collapsed="false">
      <c r="A643" s="58" t="s">
        <v>173</v>
      </c>
      <c r="B643" s="59" t="s">
        <v>967</v>
      </c>
      <c r="C643" s="59" t="s">
        <v>539</v>
      </c>
      <c r="D643" s="59"/>
      <c r="E643" s="60" t="s">
        <v>540</v>
      </c>
      <c r="F643" s="61" t="n">
        <v>4650000</v>
      </c>
      <c r="G643" s="61" t="n">
        <v>4650000</v>
      </c>
      <c r="H643" s="62" t="n">
        <v>4650000</v>
      </c>
    </row>
    <row r="644" customFormat="false" ht="25.5" hidden="false" customHeight="false" outlineLevel="0" collapsed="false">
      <c r="A644" s="58" t="s">
        <v>173</v>
      </c>
      <c r="B644" s="59" t="s">
        <v>967</v>
      </c>
      <c r="C644" s="59" t="s">
        <v>541</v>
      </c>
      <c r="D644" s="59"/>
      <c r="E644" s="60" t="s">
        <v>538</v>
      </c>
      <c r="F644" s="61" t="n">
        <v>4650000</v>
      </c>
      <c r="G644" s="61" t="n">
        <v>4650000</v>
      </c>
      <c r="H644" s="62" t="n">
        <v>4650000</v>
      </c>
    </row>
    <row r="645" customFormat="false" ht="25.5" hidden="false" customHeight="false" outlineLevel="0" collapsed="false">
      <c r="A645" s="63" t="s">
        <v>173</v>
      </c>
      <c r="B645" s="64" t="s">
        <v>967</v>
      </c>
      <c r="C645" s="64" t="s">
        <v>541</v>
      </c>
      <c r="D645" s="64" t="s">
        <v>167</v>
      </c>
      <c r="E645" s="65" t="s">
        <v>168</v>
      </c>
      <c r="F645" s="66" t="n">
        <v>4200000</v>
      </c>
      <c r="G645" s="66" t="n">
        <v>4200000</v>
      </c>
      <c r="H645" s="67" t="n">
        <v>4200000</v>
      </c>
    </row>
    <row r="646" customFormat="false" ht="25.5" hidden="false" customHeight="false" outlineLevel="0" collapsed="false">
      <c r="A646" s="63" t="s">
        <v>173</v>
      </c>
      <c r="B646" s="64" t="s">
        <v>967</v>
      </c>
      <c r="C646" s="64" t="s">
        <v>541</v>
      </c>
      <c r="D646" s="64" t="s">
        <v>173</v>
      </c>
      <c r="E646" s="65" t="s">
        <v>174</v>
      </c>
      <c r="F646" s="66" t="n">
        <v>100000</v>
      </c>
      <c r="G646" s="66" t="n">
        <v>100000</v>
      </c>
      <c r="H646" s="67" t="n">
        <v>100000</v>
      </c>
    </row>
    <row r="647" customFormat="false" ht="12.75" hidden="false" customHeight="false" outlineLevel="0" collapsed="false">
      <c r="A647" s="63" t="s">
        <v>173</v>
      </c>
      <c r="B647" s="64" t="s">
        <v>967</v>
      </c>
      <c r="C647" s="64" t="s">
        <v>541</v>
      </c>
      <c r="D647" s="64" t="s">
        <v>179</v>
      </c>
      <c r="E647" s="65" t="s">
        <v>180</v>
      </c>
      <c r="F647" s="66" t="n">
        <v>350000</v>
      </c>
      <c r="G647" s="66" t="n">
        <v>350000</v>
      </c>
      <c r="H647" s="67" t="n">
        <v>350000</v>
      </c>
    </row>
    <row r="648" customFormat="false" ht="12.75" hidden="false" customHeight="false" outlineLevel="0" collapsed="false">
      <c r="A648" s="58" t="s">
        <v>173</v>
      </c>
      <c r="B648" s="59" t="s">
        <v>967</v>
      </c>
      <c r="C648" s="59" t="s">
        <v>545</v>
      </c>
      <c r="D648" s="59"/>
      <c r="E648" s="60" t="s">
        <v>546</v>
      </c>
      <c r="F648" s="61" t="n">
        <v>1150000</v>
      </c>
      <c r="G648" s="61" t="n">
        <v>900000</v>
      </c>
      <c r="H648" s="62" t="n">
        <v>900000</v>
      </c>
    </row>
    <row r="649" customFormat="false" ht="38.25" hidden="false" customHeight="false" outlineLevel="0" collapsed="false">
      <c r="A649" s="58" t="s">
        <v>173</v>
      </c>
      <c r="B649" s="59" t="s">
        <v>967</v>
      </c>
      <c r="C649" s="59" t="s">
        <v>555</v>
      </c>
      <c r="D649" s="59"/>
      <c r="E649" s="60" t="s">
        <v>556</v>
      </c>
      <c r="F649" s="61" t="n">
        <v>1150000</v>
      </c>
      <c r="G649" s="61" t="n">
        <v>900000</v>
      </c>
      <c r="H649" s="62" t="n">
        <v>900000</v>
      </c>
    </row>
    <row r="650" customFormat="false" ht="25.5" hidden="false" customHeight="false" outlineLevel="0" collapsed="false">
      <c r="A650" s="58" t="s">
        <v>173</v>
      </c>
      <c r="B650" s="59" t="s">
        <v>967</v>
      </c>
      <c r="C650" s="59" t="s">
        <v>559</v>
      </c>
      <c r="D650" s="59"/>
      <c r="E650" s="60" t="s">
        <v>560</v>
      </c>
      <c r="F650" s="61" t="n">
        <v>1150000</v>
      </c>
      <c r="G650" s="61" t="n">
        <v>900000</v>
      </c>
      <c r="H650" s="62" t="n">
        <v>900000</v>
      </c>
    </row>
    <row r="651" customFormat="false" ht="38.25" hidden="false" customHeight="false" outlineLevel="0" collapsed="false">
      <c r="A651" s="63" t="s">
        <v>173</v>
      </c>
      <c r="B651" s="64" t="s">
        <v>967</v>
      </c>
      <c r="C651" s="64" t="s">
        <v>559</v>
      </c>
      <c r="D651" s="64" t="s">
        <v>241</v>
      </c>
      <c r="E651" s="65" t="s">
        <v>242</v>
      </c>
      <c r="F651" s="66" t="n">
        <v>1150000</v>
      </c>
      <c r="G651" s="66" t="n">
        <v>900000</v>
      </c>
      <c r="H651" s="67" t="n">
        <v>900000</v>
      </c>
    </row>
    <row r="652" customFormat="false" ht="12.75" hidden="false" customHeight="false" outlineLevel="0" collapsed="false">
      <c r="A652" s="58" t="s">
        <v>173</v>
      </c>
      <c r="B652" s="59" t="s">
        <v>969</v>
      </c>
      <c r="C652" s="59"/>
      <c r="D652" s="59"/>
      <c r="E652" s="60" t="s">
        <v>970</v>
      </c>
      <c r="F652" s="61" t="n">
        <v>86554157.76</v>
      </c>
      <c r="G652" s="61" t="n">
        <v>82960536.53</v>
      </c>
      <c r="H652" s="62" t="n">
        <v>79610751.66</v>
      </c>
    </row>
    <row r="653" customFormat="false" ht="12.75" hidden="false" customHeight="false" outlineLevel="0" collapsed="false">
      <c r="A653" s="58" t="s">
        <v>173</v>
      </c>
      <c r="B653" s="59" t="s">
        <v>971</v>
      </c>
      <c r="C653" s="59"/>
      <c r="D653" s="59"/>
      <c r="E653" s="60" t="s">
        <v>972</v>
      </c>
      <c r="F653" s="61" t="n">
        <v>86554157.76</v>
      </c>
      <c r="G653" s="61" t="n">
        <v>82960536.53</v>
      </c>
      <c r="H653" s="62" t="n">
        <v>79610751.66</v>
      </c>
    </row>
    <row r="654" customFormat="false" ht="25.5" hidden="false" customHeight="false" outlineLevel="0" collapsed="false">
      <c r="A654" s="58" t="s">
        <v>173</v>
      </c>
      <c r="B654" s="59" t="s">
        <v>971</v>
      </c>
      <c r="C654" s="59" t="s">
        <v>215</v>
      </c>
      <c r="D654" s="59"/>
      <c r="E654" s="60" t="s">
        <v>216</v>
      </c>
      <c r="F654" s="61" t="n">
        <v>26300</v>
      </c>
      <c r="G654" s="61"/>
      <c r="H654" s="62"/>
    </row>
    <row r="655" customFormat="false" ht="51" hidden="false" customHeight="false" outlineLevel="0" collapsed="false">
      <c r="A655" s="58" t="s">
        <v>173</v>
      </c>
      <c r="B655" s="59" t="s">
        <v>971</v>
      </c>
      <c r="C655" s="59" t="s">
        <v>217</v>
      </c>
      <c r="D655" s="59"/>
      <c r="E655" s="60" t="s">
        <v>218</v>
      </c>
      <c r="F655" s="61" t="n">
        <v>26300</v>
      </c>
      <c r="G655" s="61"/>
      <c r="H655" s="62"/>
    </row>
    <row r="656" customFormat="false" ht="25.5" hidden="false" customHeight="false" outlineLevel="0" collapsed="false">
      <c r="A656" s="58" t="s">
        <v>173</v>
      </c>
      <c r="B656" s="59" t="s">
        <v>971</v>
      </c>
      <c r="C656" s="59" t="s">
        <v>219</v>
      </c>
      <c r="D656" s="59"/>
      <c r="E656" s="60" t="s">
        <v>220</v>
      </c>
      <c r="F656" s="61" t="n">
        <v>26300</v>
      </c>
      <c r="G656" s="61"/>
      <c r="H656" s="62"/>
    </row>
    <row r="657" customFormat="false" ht="63.75" hidden="false" customHeight="false" outlineLevel="0" collapsed="false">
      <c r="A657" s="58" t="s">
        <v>173</v>
      </c>
      <c r="B657" s="59" t="s">
        <v>971</v>
      </c>
      <c r="C657" s="59" t="s">
        <v>227</v>
      </c>
      <c r="D657" s="59"/>
      <c r="E657" s="60" t="s">
        <v>228</v>
      </c>
      <c r="F657" s="61" t="n">
        <v>14300</v>
      </c>
      <c r="G657" s="61"/>
      <c r="H657" s="62"/>
    </row>
    <row r="658" customFormat="false" ht="25.5" hidden="false" customHeight="false" outlineLevel="0" collapsed="false">
      <c r="A658" s="63" t="s">
        <v>173</v>
      </c>
      <c r="B658" s="64" t="s">
        <v>971</v>
      </c>
      <c r="C658" s="64" t="s">
        <v>227</v>
      </c>
      <c r="D658" s="64" t="s">
        <v>167</v>
      </c>
      <c r="E658" s="65" t="s">
        <v>168</v>
      </c>
      <c r="F658" s="66" t="n">
        <v>14300</v>
      </c>
      <c r="G658" s="66"/>
      <c r="H658" s="67"/>
    </row>
    <row r="659" customFormat="false" ht="51" hidden="false" customHeight="false" outlineLevel="0" collapsed="false">
      <c r="A659" s="58" t="s">
        <v>173</v>
      </c>
      <c r="B659" s="59" t="s">
        <v>971</v>
      </c>
      <c r="C659" s="59" t="s">
        <v>233</v>
      </c>
      <c r="D659" s="59"/>
      <c r="E659" s="60" t="s">
        <v>234</v>
      </c>
      <c r="F659" s="61" t="n">
        <v>12000</v>
      </c>
      <c r="G659" s="61"/>
      <c r="H659" s="62"/>
    </row>
    <row r="660" customFormat="false" ht="25.5" hidden="false" customHeight="false" outlineLevel="0" collapsed="false">
      <c r="A660" s="63" t="s">
        <v>173</v>
      </c>
      <c r="B660" s="64" t="s">
        <v>971</v>
      </c>
      <c r="C660" s="64" t="s">
        <v>233</v>
      </c>
      <c r="D660" s="64" t="s">
        <v>167</v>
      </c>
      <c r="E660" s="65" t="s">
        <v>168</v>
      </c>
      <c r="F660" s="66" t="n">
        <v>12000</v>
      </c>
      <c r="G660" s="66"/>
      <c r="H660" s="67"/>
    </row>
    <row r="661" customFormat="false" ht="25.5" hidden="false" customHeight="false" outlineLevel="0" collapsed="false">
      <c r="A661" s="58" t="s">
        <v>173</v>
      </c>
      <c r="B661" s="59" t="s">
        <v>971</v>
      </c>
      <c r="C661" s="59" t="s">
        <v>585</v>
      </c>
      <c r="D661" s="59"/>
      <c r="E661" s="60" t="s">
        <v>586</v>
      </c>
      <c r="F661" s="61" t="n">
        <v>86326517.76</v>
      </c>
      <c r="G661" s="61" t="n">
        <v>82960536.53</v>
      </c>
      <c r="H661" s="62" t="n">
        <v>79610751.66</v>
      </c>
    </row>
    <row r="662" customFormat="false" ht="25.5" hidden="false" customHeight="false" outlineLevel="0" collapsed="false">
      <c r="A662" s="58" t="s">
        <v>173</v>
      </c>
      <c r="B662" s="59" t="s">
        <v>971</v>
      </c>
      <c r="C662" s="59" t="s">
        <v>587</v>
      </c>
      <c r="D662" s="59"/>
      <c r="E662" s="60" t="s">
        <v>588</v>
      </c>
      <c r="F662" s="61" t="n">
        <v>86326517.76</v>
      </c>
      <c r="G662" s="61" t="n">
        <v>82960536.53</v>
      </c>
      <c r="H662" s="62" t="n">
        <v>79610751.66</v>
      </c>
    </row>
    <row r="663" customFormat="false" ht="25.5" hidden="false" customHeight="false" outlineLevel="0" collapsed="false">
      <c r="A663" s="58" t="s">
        <v>173</v>
      </c>
      <c r="B663" s="59" t="s">
        <v>971</v>
      </c>
      <c r="C663" s="59" t="s">
        <v>589</v>
      </c>
      <c r="D663" s="59"/>
      <c r="E663" s="60" t="s">
        <v>590</v>
      </c>
      <c r="F663" s="61" t="n">
        <v>22563200</v>
      </c>
      <c r="G663" s="61" t="n">
        <v>21778100</v>
      </c>
      <c r="H663" s="62" t="n">
        <v>21778100</v>
      </c>
    </row>
    <row r="664" customFormat="false" ht="25.5" hidden="false" customHeight="false" outlineLevel="0" collapsed="false">
      <c r="A664" s="58" t="s">
        <v>173</v>
      </c>
      <c r="B664" s="59" t="s">
        <v>971</v>
      </c>
      <c r="C664" s="59" t="s">
        <v>591</v>
      </c>
      <c r="D664" s="59"/>
      <c r="E664" s="60" t="s">
        <v>592</v>
      </c>
      <c r="F664" s="61" t="n">
        <v>22563200</v>
      </c>
      <c r="G664" s="61" t="n">
        <v>21778100</v>
      </c>
      <c r="H664" s="62" t="n">
        <v>21778100</v>
      </c>
    </row>
    <row r="665" customFormat="false" ht="38.25" hidden="false" customHeight="false" outlineLevel="0" collapsed="false">
      <c r="A665" s="63" t="s">
        <v>173</v>
      </c>
      <c r="B665" s="64" t="s">
        <v>971</v>
      </c>
      <c r="C665" s="64" t="s">
        <v>591</v>
      </c>
      <c r="D665" s="64" t="s">
        <v>241</v>
      </c>
      <c r="E665" s="65" t="s">
        <v>242</v>
      </c>
      <c r="F665" s="66" t="n">
        <v>22563200</v>
      </c>
      <c r="G665" s="66" t="n">
        <v>21778100</v>
      </c>
      <c r="H665" s="67" t="n">
        <v>21778100</v>
      </c>
    </row>
    <row r="666" customFormat="false" ht="51" hidden="false" customHeight="false" outlineLevel="0" collapsed="false">
      <c r="A666" s="58" t="s">
        <v>173</v>
      </c>
      <c r="B666" s="59" t="s">
        <v>971</v>
      </c>
      <c r="C666" s="59" t="s">
        <v>593</v>
      </c>
      <c r="D666" s="59"/>
      <c r="E666" s="60" t="s">
        <v>594</v>
      </c>
      <c r="F666" s="61" t="n">
        <v>5760200</v>
      </c>
      <c r="G666" s="61" t="n">
        <v>5360900</v>
      </c>
      <c r="H666" s="62" t="n">
        <v>5360900</v>
      </c>
    </row>
    <row r="667" customFormat="false" ht="25.5" hidden="false" customHeight="false" outlineLevel="0" collapsed="false">
      <c r="A667" s="58" t="s">
        <v>173</v>
      </c>
      <c r="B667" s="59" t="s">
        <v>971</v>
      </c>
      <c r="C667" s="59" t="s">
        <v>595</v>
      </c>
      <c r="D667" s="59"/>
      <c r="E667" s="60" t="s">
        <v>596</v>
      </c>
      <c r="F667" s="61" t="n">
        <v>5760200</v>
      </c>
      <c r="G667" s="61" t="n">
        <v>5360900</v>
      </c>
      <c r="H667" s="62" t="n">
        <v>5360900</v>
      </c>
    </row>
    <row r="668" customFormat="false" ht="38.25" hidden="false" customHeight="false" outlineLevel="0" collapsed="false">
      <c r="A668" s="63" t="s">
        <v>173</v>
      </c>
      <c r="B668" s="64" t="s">
        <v>971</v>
      </c>
      <c r="C668" s="64" t="s">
        <v>595</v>
      </c>
      <c r="D668" s="64" t="s">
        <v>241</v>
      </c>
      <c r="E668" s="65" t="s">
        <v>242</v>
      </c>
      <c r="F668" s="66" t="n">
        <v>5760200</v>
      </c>
      <c r="G668" s="66" t="n">
        <v>5360900</v>
      </c>
      <c r="H668" s="67" t="n">
        <v>5360900</v>
      </c>
    </row>
    <row r="669" customFormat="false" ht="38.25" hidden="false" customHeight="false" outlineLevel="0" collapsed="false">
      <c r="A669" s="58" t="s">
        <v>173</v>
      </c>
      <c r="B669" s="59" t="s">
        <v>971</v>
      </c>
      <c r="C669" s="59" t="s">
        <v>597</v>
      </c>
      <c r="D669" s="59"/>
      <c r="E669" s="60" t="s">
        <v>598</v>
      </c>
      <c r="F669" s="61" t="n">
        <v>47347553.48</v>
      </c>
      <c r="G669" s="61" t="n">
        <v>41054300</v>
      </c>
      <c r="H669" s="62" t="n">
        <v>41054300</v>
      </c>
    </row>
    <row r="670" customFormat="false" ht="25.5" hidden="false" customHeight="false" outlineLevel="0" collapsed="false">
      <c r="A670" s="58" t="s">
        <v>173</v>
      </c>
      <c r="B670" s="59" t="s">
        <v>971</v>
      </c>
      <c r="C670" s="59" t="s">
        <v>599</v>
      </c>
      <c r="D670" s="59"/>
      <c r="E670" s="60" t="s">
        <v>600</v>
      </c>
      <c r="F670" s="61" t="n">
        <v>18059820</v>
      </c>
      <c r="G670" s="61" t="n">
        <v>15128600</v>
      </c>
      <c r="H670" s="62" t="n">
        <v>15128600</v>
      </c>
    </row>
    <row r="671" customFormat="false" ht="38.25" hidden="false" customHeight="false" outlineLevel="0" collapsed="false">
      <c r="A671" s="63" t="s">
        <v>173</v>
      </c>
      <c r="B671" s="64" t="s">
        <v>971</v>
      </c>
      <c r="C671" s="64" t="s">
        <v>599</v>
      </c>
      <c r="D671" s="64" t="s">
        <v>241</v>
      </c>
      <c r="E671" s="65" t="s">
        <v>242</v>
      </c>
      <c r="F671" s="66" t="n">
        <v>18059820</v>
      </c>
      <c r="G671" s="66" t="n">
        <v>15128600</v>
      </c>
      <c r="H671" s="67" t="n">
        <v>15128600</v>
      </c>
    </row>
    <row r="672" customFormat="false" ht="38.25" hidden="false" customHeight="false" outlineLevel="0" collapsed="false">
      <c r="A672" s="58" t="s">
        <v>173</v>
      </c>
      <c r="B672" s="59" t="s">
        <v>971</v>
      </c>
      <c r="C672" s="59" t="s">
        <v>601</v>
      </c>
      <c r="D672" s="59"/>
      <c r="E672" s="60" t="s">
        <v>602</v>
      </c>
      <c r="F672" s="61" t="n">
        <v>186000</v>
      </c>
      <c r="G672" s="61" t="n">
        <v>186000</v>
      </c>
      <c r="H672" s="62" t="n">
        <v>186000</v>
      </c>
    </row>
    <row r="673" customFormat="false" ht="38.25" hidden="false" customHeight="false" outlineLevel="0" collapsed="false">
      <c r="A673" s="63" t="s">
        <v>173</v>
      </c>
      <c r="B673" s="64" t="s">
        <v>971</v>
      </c>
      <c r="C673" s="64" t="s">
        <v>601</v>
      </c>
      <c r="D673" s="64" t="s">
        <v>241</v>
      </c>
      <c r="E673" s="65" t="s">
        <v>242</v>
      </c>
      <c r="F673" s="66" t="n">
        <v>186000</v>
      </c>
      <c r="G673" s="66" t="n">
        <v>186000</v>
      </c>
      <c r="H673" s="67" t="n">
        <v>186000</v>
      </c>
    </row>
    <row r="674" customFormat="false" ht="38.25" hidden="false" customHeight="false" outlineLevel="0" collapsed="false">
      <c r="A674" s="58" t="s">
        <v>173</v>
      </c>
      <c r="B674" s="59" t="s">
        <v>971</v>
      </c>
      <c r="C674" s="59" t="s">
        <v>603</v>
      </c>
      <c r="D674" s="59"/>
      <c r="E674" s="60" t="s">
        <v>604</v>
      </c>
      <c r="F674" s="61" t="n">
        <v>29101733.48</v>
      </c>
      <c r="G674" s="61" t="n">
        <v>25739700</v>
      </c>
      <c r="H674" s="62" t="n">
        <v>25739700</v>
      </c>
    </row>
    <row r="675" customFormat="false" ht="38.25" hidden="false" customHeight="false" outlineLevel="0" collapsed="false">
      <c r="A675" s="63" t="s">
        <v>173</v>
      </c>
      <c r="B675" s="64" t="s">
        <v>971</v>
      </c>
      <c r="C675" s="64" t="s">
        <v>603</v>
      </c>
      <c r="D675" s="64" t="s">
        <v>241</v>
      </c>
      <c r="E675" s="65" t="s">
        <v>242</v>
      </c>
      <c r="F675" s="66" t="n">
        <v>29101733.48</v>
      </c>
      <c r="G675" s="66" t="n">
        <v>25739700</v>
      </c>
      <c r="H675" s="67" t="n">
        <v>25739700</v>
      </c>
    </row>
    <row r="676" customFormat="false" ht="25.5" hidden="false" customHeight="false" outlineLevel="0" collapsed="false">
      <c r="A676" s="58" t="s">
        <v>173</v>
      </c>
      <c r="B676" s="59" t="s">
        <v>971</v>
      </c>
      <c r="C676" s="59" t="s">
        <v>605</v>
      </c>
      <c r="D676" s="59"/>
      <c r="E676" s="60" t="s">
        <v>606</v>
      </c>
      <c r="F676" s="61" t="n">
        <v>10644628.61</v>
      </c>
      <c r="G676" s="61" t="n">
        <v>14767236.53</v>
      </c>
      <c r="H676" s="62" t="n">
        <v>11417451.66</v>
      </c>
    </row>
    <row r="677" customFormat="false" ht="25.5" hidden="false" customHeight="false" outlineLevel="0" collapsed="false">
      <c r="A677" s="58" t="s">
        <v>173</v>
      </c>
      <c r="B677" s="59" t="s">
        <v>971</v>
      </c>
      <c r="C677" s="59" t="s">
        <v>607</v>
      </c>
      <c r="D677" s="59"/>
      <c r="E677" s="60" t="s">
        <v>608</v>
      </c>
      <c r="F677" s="61" t="n">
        <v>4647697.82</v>
      </c>
      <c r="G677" s="61"/>
      <c r="H677" s="62"/>
    </row>
    <row r="678" customFormat="false" ht="38.25" hidden="false" customHeight="false" outlineLevel="0" collapsed="false">
      <c r="A678" s="63" t="s">
        <v>173</v>
      </c>
      <c r="B678" s="64" t="s">
        <v>971</v>
      </c>
      <c r="C678" s="64" t="s">
        <v>607</v>
      </c>
      <c r="D678" s="64" t="s">
        <v>241</v>
      </c>
      <c r="E678" s="65" t="s">
        <v>242</v>
      </c>
      <c r="F678" s="66" t="n">
        <v>4647697.82</v>
      </c>
      <c r="G678" s="66"/>
      <c r="H678" s="67"/>
    </row>
    <row r="679" customFormat="false" ht="25.5" hidden="false" customHeight="false" outlineLevel="0" collapsed="false">
      <c r="A679" s="58" t="s">
        <v>173</v>
      </c>
      <c r="B679" s="59" t="s">
        <v>971</v>
      </c>
      <c r="C679" s="59" t="s">
        <v>609</v>
      </c>
      <c r="D679" s="59"/>
      <c r="E679" s="60" t="s">
        <v>610</v>
      </c>
      <c r="F679" s="61" t="n">
        <v>729613</v>
      </c>
      <c r="G679" s="61"/>
      <c r="H679" s="62"/>
    </row>
    <row r="680" customFormat="false" ht="38.25" hidden="false" customHeight="false" outlineLevel="0" collapsed="false">
      <c r="A680" s="63" t="s">
        <v>173</v>
      </c>
      <c r="B680" s="64" t="s">
        <v>971</v>
      </c>
      <c r="C680" s="64" t="s">
        <v>609</v>
      </c>
      <c r="D680" s="64" t="s">
        <v>241</v>
      </c>
      <c r="E680" s="65" t="s">
        <v>242</v>
      </c>
      <c r="F680" s="66" t="n">
        <v>729613</v>
      </c>
      <c r="G680" s="66"/>
      <c r="H680" s="67"/>
    </row>
    <row r="681" customFormat="false" ht="38.25" hidden="false" customHeight="false" outlineLevel="0" collapsed="false">
      <c r="A681" s="58" t="s">
        <v>173</v>
      </c>
      <c r="B681" s="59" t="s">
        <v>971</v>
      </c>
      <c r="C681" s="59" t="s">
        <v>611</v>
      </c>
      <c r="D681" s="59"/>
      <c r="E681" s="60" t="s">
        <v>612</v>
      </c>
      <c r="F681" s="61"/>
      <c r="G681" s="61" t="n">
        <v>5064075.95</v>
      </c>
      <c r="H681" s="62"/>
    </row>
    <row r="682" customFormat="false" ht="38.25" hidden="false" customHeight="false" outlineLevel="0" collapsed="false">
      <c r="A682" s="63" t="s">
        <v>173</v>
      </c>
      <c r="B682" s="64" t="s">
        <v>971</v>
      </c>
      <c r="C682" s="64" t="s">
        <v>611</v>
      </c>
      <c r="D682" s="64" t="s">
        <v>414</v>
      </c>
      <c r="E682" s="65" t="s">
        <v>415</v>
      </c>
      <c r="F682" s="66" t="n">
        <v>0</v>
      </c>
      <c r="G682" s="66" t="n">
        <v>5064075.95</v>
      </c>
      <c r="H682" s="67"/>
    </row>
    <row r="683" customFormat="false" ht="38.25" hidden="false" customHeight="false" outlineLevel="0" collapsed="false">
      <c r="A683" s="58" t="s">
        <v>173</v>
      </c>
      <c r="B683" s="59" t="s">
        <v>971</v>
      </c>
      <c r="C683" s="59" t="s">
        <v>613</v>
      </c>
      <c r="D683" s="59"/>
      <c r="E683" s="60" t="s">
        <v>614</v>
      </c>
      <c r="F683" s="61" t="n">
        <v>484298.33</v>
      </c>
      <c r="G683" s="61"/>
      <c r="H683" s="62"/>
    </row>
    <row r="684" customFormat="false" ht="38.25" hidden="false" customHeight="false" outlineLevel="0" collapsed="false">
      <c r="A684" s="63" t="s">
        <v>173</v>
      </c>
      <c r="B684" s="64" t="s">
        <v>971</v>
      </c>
      <c r="C684" s="64" t="s">
        <v>613</v>
      </c>
      <c r="D684" s="64" t="s">
        <v>241</v>
      </c>
      <c r="E684" s="65" t="s">
        <v>242</v>
      </c>
      <c r="F684" s="66" t="n">
        <v>484298.33</v>
      </c>
      <c r="G684" s="66"/>
      <c r="H684" s="67"/>
    </row>
    <row r="685" customFormat="false" ht="25.5" hidden="false" customHeight="false" outlineLevel="0" collapsed="false">
      <c r="A685" s="58" t="s">
        <v>173</v>
      </c>
      <c r="B685" s="59" t="s">
        <v>971</v>
      </c>
      <c r="C685" s="59" t="s">
        <v>615</v>
      </c>
      <c r="D685" s="59"/>
      <c r="E685" s="60" t="s">
        <v>608</v>
      </c>
      <c r="F685" s="61" t="n">
        <v>1535725.52</v>
      </c>
      <c r="G685" s="61"/>
      <c r="H685" s="62"/>
    </row>
    <row r="686" customFormat="false" ht="38.25" hidden="false" customHeight="false" outlineLevel="0" collapsed="false">
      <c r="A686" s="63" t="s">
        <v>173</v>
      </c>
      <c r="B686" s="64" t="s">
        <v>971</v>
      </c>
      <c r="C686" s="64" t="s">
        <v>615</v>
      </c>
      <c r="D686" s="64" t="s">
        <v>241</v>
      </c>
      <c r="E686" s="65" t="s">
        <v>242</v>
      </c>
      <c r="F686" s="66" t="n">
        <v>1535725.52</v>
      </c>
      <c r="G686" s="66"/>
      <c r="H686" s="67"/>
    </row>
    <row r="687" customFormat="false" ht="25.5" hidden="false" customHeight="false" outlineLevel="0" collapsed="false">
      <c r="A687" s="58" t="s">
        <v>173</v>
      </c>
      <c r="B687" s="59" t="s">
        <v>971</v>
      </c>
      <c r="C687" s="59" t="s">
        <v>616</v>
      </c>
      <c r="D687" s="59"/>
      <c r="E687" s="60" t="s">
        <v>608</v>
      </c>
      <c r="F687" s="61" t="n">
        <v>3247293.94</v>
      </c>
      <c r="G687" s="61" t="n">
        <v>3703160.58</v>
      </c>
      <c r="H687" s="62" t="n">
        <v>3917451.66</v>
      </c>
    </row>
    <row r="688" customFormat="false" ht="38.25" hidden="false" customHeight="false" outlineLevel="0" collapsed="false">
      <c r="A688" s="63" t="s">
        <v>173</v>
      </c>
      <c r="B688" s="64" t="s">
        <v>971</v>
      </c>
      <c r="C688" s="64" t="s">
        <v>616</v>
      </c>
      <c r="D688" s="64" t="s">
        <v>241</v>
      </c>
      <c r="E688" s="65" t="s">
        <v>242</v>
      </c>
      <c r="F688" s="66" t="n">
        <v>3247293.94</v>
      </c>
      <c r="G688" s="66" t="n">
        <v>3703160.58</v>
      </c>
      <c r="H688" s="67" t="n">
        <v>3917451.66</v>
      </c>
    </row>
    <row r="689" customFormat="false" ht="38.25" hidden="false" customHeight="false" outlineLevel="0" collapsed="false">
      <c r="A689" s="58" t="s">
        <v>173</v>
      </c>
      <c r="B689" s="59" t="s">
        <v>971</v>
      </c>
      <c r="C689" s="59" t="s">
        <v>617</v>
      </c>
      <c r="D689" s="59"/>
      <c r="E689" s="60" t="s">
        <v>612</v>
      </c>
      <c r="F689" s="61"/>
      <c r="G689" s="61" t="n">
        <v>6000000</v>
      </c>
      <c r="H689" s="62"/>
    </row>
    <row r="690" customFormat="false" ht="38.25" hidden="false" customHeight="false" outlineLevel="0" collapsed="false">
      <c r="A690" s="63" t="s">
        <v>173</v>
      </c>
      <c r="B690" s="64" t="s">
        <v>971</v>
      </c>
      <c r="C690" s="64" t="s">
        <v>617</v>
      </c>
      <c r="D690" s="64" t="s">
        <v>414</v>
      </c>
      <c r="E690" s="65" t="s">
        <v>415</v>
      </c>
      <c r="F690" s="66"/>
      <c r="G690" s="66" t="n">
        <v>6000000</v>
      </c>
      <c r="H690" s="67"/>
    </row>
    <row r="691" customFormat="false" ht="38.25" hidden="false" customHeight="false" outlineLevel="0" collapsed="false">
      <c r="A691" s="58" t="s">
        <v>173</v>
      </c>
      <c r="B691" s="59" t="s">
        <v>971</v>
      </c>
      <c r="C691" s="59" t="s">
        <v>618</v>
      </c>
      <c r="D691" s="59"/>
      <c r="E691" s="60" t="s">
        <v>619</v>
      </c>
      <c r="F691" s="61"/>
      <c r="G691" s="61"/>
      <c r="H691" s="62" t="n">
        <v>7500000</v>
      </c>
    </row>
    <row r="692" customFormat="false" ht="38.25" hidden="false" customHeight="false" outlineLevel="0" collapsed="false">
      <c r="A692" s="63" t="s">
        <v>173</v>
      </c>
      <c r="B692" s="64" t="s">
        <v>971</v>
      </c>
      <c r="C692" s="64" t="s">
        <v>618</v>
      </c>
      <c r="D692" s="64" t="s">
        <v>414</v>
      </c>
      <c r="E692" s="65" t="s">
        <v>415</v>
      </c>
      <c r="F692" s="66"/>
      <c r="G692" s="66"/>
      <c r="H692" s="67" t="n">
        <v>7500000</v>
      </c>
    </row>
    <row r="693" customFormat="false" ht="25.5" hidden="false" customHeight="false" outlineLevel="0" collapsed="false">
      <c r="A693" s="58" t="s">
        <v>173</v>
      </c>
      <c r="B693" s="59" t="s">
        <v>971</v>
      </c>
      <c r="C693" s="59" t="s">
        <v>620</v>
      </c>
      <c r="D693" s="59"/>
      <c r="E693" s="60" t="s">
        <v>621</v>
      </c>
      <c r="F693" s="61" t="n">
        <v>5000</v>
      </c>
      <c r="G693" s="61"/>
      <c r="H693" s="62"/>
    </row>
    <row r="694" customFormat="false" ht="25.5" hidden="false" customHeight="false" outlineLevel="0" collapsed="false">
      <c r="A694" s="58" t="s">
        <v>173</v>
      </c>
      <c r="B694" s="59" t="s">
        <v>971</v>
      </c>
      <c r="C694" s="59" t="s">
        <v>622</v>
      </c>
      <c r="D694" s="59"/>
      <c r="E694" s="60" t="s">
        <v>623</v>
      </c>
      <c r="F694" s="61" t="n">
        <v>5000</v>
      </c>
      <c r="G694" s="61"/>
      <c r="H694" s="62"/>
    </row>
    <row r="695" customFormat="false" ht="38.25" hidden="false" customHeight="false" outlineLevel="0" collapsed="false">
      <c r="A695" s="63" t="s">
        <v>173</v>
      </c>
      <c r="B695" s="64" t="s">
        <v>971</v>
      </c>
      <c r="C695" s="64" t="s">
        <v>622</v>
      </c>
      <c r="D695" s="64" t="s">
        <v>241</v>
      </c>
      <c r="E695" s="65" t="s">
        <v>242</v>
      </c>
      <c r="F695" s="66" t="n">
        <v>5000</v>
      </c>
      <c r="G695" s="66"/>
      <c r="H695" s="67"/>
    </row>
    <row r="696" customFormat="false" ht="25.5" hidden="false" customHeight="false" outlineLevel="0" collapsed="false">
      <c r="A696" s="58" t="s">
        <v>173</v>
      </c>
      <c r="B696" s="59" t="s">
        <v>971</v>
      </c>
      <c r="C696" s="59" t="s">
        <v>627</v>
      </c>
      <c r="D696" s="59"/>
      <c r="E696" s="60" t="s">
        <v>628</v>
      </c>
      <c r="F696" s="61" t="n">
        <v>5830.67</v>
      </c>
      <c r="G696" s="61"/>
      <c r="H696" s="62"/>
    </row>
    <row r="697" customFormat="false" ht="25.5" hidden="false" customHeight="false" outlineLevel="0" collapsed="false">
      <c r="A697" s="58" t="s">
        <v>173</v>
      </c>
      <c r="B697" s="59" t="s">
        <v>971</v>
      </c>
      <c r="C697" s="59" t="s">
        <v>629</v>
      </c>
      <c r="D697" s="59"/>
      <c r="E697" s="60" t="s">
        <v>630</v>
      </c>
      <c r="F697" s="61" t="n">
        <v>5830.67</v>
      </c>
      <c r="G697" s="61"/>
      <c r="H697" s="62"/>
    </row>
    <row r="698" customFormat="false" ht="38.25" hidden="false" customHeight="false" outlineLevel="0" collapsed="false">
      <c r="A698" s="63" t="s">
        <v>173</v>
      </c>
      <c r="B698" s="64" t="s">
        <v>971</v>
      </c>
      <c r="C698" s="64" t="s">
        <v>629</v>
      </c>
      <c r="D698" s="64" t="s">
        <v>241</v>
      </c>
      <c r="E698" s="65" t="s">
        <v>242</v>
      </c>
      <c r="F698" s="66" t="n">
        <v>5830.67</v>
      </c>
      <c r="G698" s="66"/>
      <c r="H698" s="67"/>
    </row>
    <row r="699" customFormat="false" ht="25.5" hidden="false" customHeight="false" outlineLevel="0" collapsed="false">
      <c r="A699" s="58" t="s">
        <v>173</v>
      </c>
      <c r="B699" s="59" t="s">
        <v>971</v>
      </c>
      <c r="C699" s="59" t="s">
        <v>631</v>
      </c>
      <c r="D699" s="59"/>
      <c r="E699" s="60" t="s">
        <v>632</v>
      </c>
      <c r="F699" s="61" t="n">
        <v>105</v>
      </c>
      <c r="G699" s="61"/>
      <c r="H699" s="62"/>
    </row>
    <row r="700" customFormat="false" ht="38.25" hidden="false" customHeight="false" outlineLevel="0" collapsed="false">
      <c r="A700" s="58" t="s">
        <v>173</v>
      </c>
      <c r="B700" s="59" t="s">
        <v>971</v>
      </c>
      <c r="C700" s="59" t="s">
        <v>633</v>
      </c>
      <c r="D700" s="59"/>
      <c r="E700" s="60" t="s">
        <v>634</v>
      </c>
      <c r="F700" s="61" t="n">
        <v>105</v>
      </c>
      <c r="G700" s="61"/>
      <c r="H700" s="62"/>
    </row>
    <row r="701" customFormat="false" ht="38.25" hidden="false" customHeight="false" outlineLevel="0" collapsed="false">
      <c r="A701" s="63" t="s">
        <v>173</v>
      </c>
      <c r="B701" s="64" t="s">
        <v>971</v>
      </c>
      <c r="C701" s="64" t="s">
        <v>633</v>
      </c>
      <c r="D701" s="64" t="s">
        <v>241</v>
      </c>
      <c r="E701" s="65" t="s">
        <v>242</v>
      </c>
      <c r="F701" s="66" t="n">
        <v>105</v>
      </c>
      <c r="G701" s="66"/>
      <c r="H701" s="67"/>
    </row>
    <row r="702" customFormat="false" ht="12.75" hidden="false" customHeight="false" outlineLevel="0" collapsed="false">
      <c r="A702" s="58" t="s">
        <v>173</v>
      </c>
      <c r="B702" s="59" t="s">
        <v>971</v>
      </c>
      <c r="C702" s="59" t="s">
        <v>758</v>
      </c>
      <c r="D702" s="59"/>
      <c r="E702" s="60" t="s">
        <v>759</v>
      </c>
      <c r="F702" s="61" t="n">
        <v>201340</v>
      </c>
      <c r="G702" s="61"/>
      <c r="H702" s="62"/>
    </row>
    <row r="703" customFormat="false" ht="63.75" hidden="false" customHeight="false" outlineLevel="0" collapsed="false">
      <c r="A703" s="58" t="s">
        <v>173</v>
      </c>
      <c r="B703" s="59" t="s">
        <v>971</v>
      </c>
      <c r="C703" s="59" t="s">
        <v>760</v>
      </c>
      <c r="D703" s="59"/>
      <c r="E703" s="60" t="s">
        <v>761</v>
      </c>
      <c r="F703" s="61" t="n">
        <v>201340</v>
      </c>
      <c r="G703" s="61"/>
      <c r="H703" s="62"/>
    </row>
    <row r="704" customFormat="false" ht="63.75" hidden="false" customHeight="false" outlineLevel="0" collapsed="false">
      <c r="A704" s="58" t="s">
        <v>173</v>
      </c>
      <c r="B704" s="59" t="s">
        <v>971</v>
      </c>
      <c r="C704" s="59" t="s">
        <v>762</v>
      </c>
      <c r="D704" s="59"/>
      <c r="E704" s="60" t="s">
        <v>763</v>
      </c>
      <c r="F704" s="61" t="n">
        <v>201340</v>
      </c>
      <c r="G704" s="61"/>
      <c r="H704" s="62"/>
    </row>
    <row r="705" customFormat="false" ht="51" hidden="false" customHeight="false" outlineLevel="0" collapsed="false">
      <c r="A705" s="58" t="s">
        <v>173</v>
      </c>
      <c r="B705" s="59" t="s">
        <v>971</v>
      </c>
      <c r="C705" s="59" t="s">
        <v>766</v>
      </c>
      <c r="D705" s="59"/>
      <c r="E705" s="60" t="s">
        <v>767</v>
      </c>
      <c r="F705" s="61" t="n">
        <v>201340</v>
      </c>
      <c r="G705" s="61"/>
      <c r="H705" s="62"/>
    </row>
    <row r="706" customFormat="false" ht="38.25" hidden="false" customHeight="false" outlineLevel="0" collapsed="false">
      <c r="A706" s="63" t="s">
        <v>173</v>
      </c>
      <c r="B706" s="64" t="s">
        <v>971</v>
      </c>
      <c r="C706" s="64" t="s">
        <v>766</v>
      </c>
      <c r="D706" s="64" t="s">
        <v>241</v>
      </c>
      <c r="E706" s="65" t="s">
        <v>242</v>
      </c>
      <c r="F706" s="66" t="n">
        <v>201340</v>
      </c>
      <c r="G706" s="66"/>
      <c r="H706" s="67"/>
    </row>
    <row r="707" customFormat="false" ht="12.75" hidden="false" customHeight="false" outlineLevel="0" collapsed="false">
      <c r="A707" s="58" t="s">
        <v>173</v>
      </c>
      <c r="B707" s="59" t="s">
        <v>973</v>
      </c>
      <c r="C707" s="59"/>
      <c r="D707" s="59"/>
      <c r="E707" s="60" t="s">
        <v>974</v>
      </c>
      <c r="F707" s="61" t="n">
        <v>1472700</v>
      </c>
      <c r="G707" s="61" t="n">
        <v>1472700</v>
      </c>
      <c r="H707" s="62" t="n">
        <v>1472700</v>
      </c>
    </row>
    <row r="708" customFormat="false" ht="12.75" hidden="false" customHeight="false" outlineLevel="0" collapsed="false">
      <c r="A708" s="58" t="s">
        <v>173</v>
      </c>
      <c r="B708" s="59" t="s">
        <v>975</v>
      </c>
      <c r="C708" s="59"/>
      <c r="D708" s="59"/>
      <c r="E708" s="60" t="s">
        <v>976</v>
      </c>
      <c r="F708" s="61" t="n">
        <v>1472700</v>
      </c>
      <c r="G708" s="61" t="n">
        <v>1472700</v>
      </c>
      <c r="H708" s="62" t="n">
        <v>1472700</v>
      </c>
    </row>
    <row r="709" customFormat="false" ht="25.5" hidden="false" customHeight="false" outlineLevel="0" collapsed="false">
      <c r="A709" s="58" t="s">
        <v>173</v>
      </c>
      <c r="B709" s="59" t="s">
        <v>975</v>
      </c>
      <c r="C709" s="59" t="s">
        <v>269</v>
      </c>
      <c r="D709" s="59"/>
      <c r="E709" s="60" t="s">
        <v>270</v>
      </c>
      <c r="F709" s="61" t="n">
        <v>1472700</v>
      </c>
      <c r="G709" s="61" t="n">
        <v>1472700</v>
      </c>
      <c r="H709" s="62" t="n">
        <v>1472700</v>
      </c>
    </row>
    <row r="710" customFormat="false" ht="25.5" hidden="false" customHeight="false" outlineLevel="0" collapsed="false">
      <c r="A710" s="58" t="s">
        <v>173</v>
      </c>
      <c r="B710" s="59" t="s">
        <v>975</v>
      </c>
      <c r="C710" s="59" t="s">
        <v>309</v>
      </c>
      <c r="D710" s="59"/>
      <c r="E710" s="60" t="s">
        <v>310</v>
      </c>
      <c r="F710" s="61" t="n">
        <v>1472700</v>
      </c>
      <c r="G710" s="61" t="n">
        <v>1472700</v>
      </c>
      <c r="H710" s="62" t="n">
        <v>1472700</v>
      </c>
    </row>
    <row r="711" customFormat="false" ht="38.25" hidden="false" customHeight="false" outlineLevel="0" collapsed="false">
      <c r="A711" s="58" t="s">
        <v>173</v>
      </c>
      <c r="B711" s="59" t="s">
        <v>975</v>
      </c>
      <c r="C711" s="59" t="s">
        <v>311</v>
      </c>
      <c r="D711" s="59"/>
      <c r="E711" s="60" t="s">
        <v>312</v>
      </c>
      <c r="F711" s="61" t="n">
        <v>1472700</v>
      </c>
      <c r="G711" s="61" t="n">
        <v>1472700</v>
      </c>
      <c r="H711" s="62" t="n">
        <v>1472700</v>
      </c>
    </row>
    <row r="712" customFormat="false" ht="38.25" hidden="false" customHeight="false" outlineLevel="0" collapsed="false">
      <c r="A712" s="58" t="s">
        <v>173</v>
      </c>
      <c r="B712" s="59" t="s">
        <v>975</v>
      </c>
      <c r="C712" s="59" t="s">
        <v>315</v>
      </c>
      <c r="D712" s="59"/>
      <c r="E712" s="60" t="s">
        <v>316</v>
      </c>
      <c r="F712" s="61" t="n">
        <v>1472700</v>
      </c>
      <c r="G712" s="61" t="n">
        <v>1472700</v>
      </c>
      <c r="H712" s="62" t="n">
        <v>1472700</v>
      </c>
    </row>
    <row r="713" customFormat="false" ht="25.5" hidden="false" customHeight="false" outlineLevel="0" collapsed="false">
      <c r="A713" s="63" t="s">
        <v>173</v>
      </c>
      <c r="B713" s="64" t="s">
        <v>975</v>
      </c>
      <c r="C713" s="64" t="s">
        <v>315</v>
      </c>
      <c r="D713" s="64" t="s">
        <v>167</v>
      </c>
      <c r="E713" s="65" t="s">
        <v>168</v>
      </c>
      <c r="F713" s="66" t="n">
        <v>1472700</v>
      </c>
      <c r="G713" s="66" t="n">
        <v>1472700</v>
      </c>
      <c r="H713" s="67" t="n">
        <v>1472700</v>
      </c>
    </row>
    <row r="714" customFormat="false" ht="12.75" hidden="false" customHeight="false" outlineLevel="0" collapsed="false">
      <c r="A714" s="58" t="s">
        <v>173</v>
      </c>
      <c r="B714" s="59" t="s">
        <v>920</v>
      </c>
      <c r="C714" s="59"/>
      <c r="D714" s="59"/>
      <c r="E714" s="60" t="s">
        <v>921</v>
      </c>
      <c r="F714" s="61" t="n">
        <v>51345229.22</v>
      </c>
      <c r="G714" s="61" t="n">
        <v>52139309</v>
      </c>
      <c r="H714" s="62" t="n">
        <v>52436009</v>
      </c>
    </row>
    <row r="715" customFormat="false" ht="12.75" hidden="false" customHeight="false" outlineLevel="0" collapsed="false">
      <c r="A715" s="58" t="s">
        <v>173</v>
      </c>
      <c r="B715" s="59" t="s">
        <v>977</v>
      </c>
      <c r="C715" s="59"/>
      <c r="D715" s="59"/>
      <c r="E715" s="60" t="s">
        <v>978</v>
      </c>
      <c r="F715" s="61" t="n">
        <v>7127822.74</v>
      </c>
      <c r="G715" s="61" t="n">
        <v>6934100</v>
      </c>
      <c r="H715" s="62" t="n">
        <v>6934100</v>
      </c>
    </row>
    <row r="716" customFormat="false" ht="25.5" hidden="false" customHeight="false" outlineLevel="0" collapsed="false">
      <c r="A716" s="58" t="s">
        <v>173</v>
      </c>
      <c r="B716" s="59" t="s">
        <v>977</v>
      </c>
      <c r="C716" s="59" t="s">
        <v>155</v>
      </c>
      <c r="D716" s="59"/>
      <c r="E716" s="60" t="s">
        <v>156</v>
      </c>
      <c r="F716" s="61" t="n">
        <v>7127822.74</v>
      </c>
      <c r="G716" s="61" t="n">
        <v>6934100</v>
      </c>
      <c r="H716" s="62" t="n">
        <v>6934100</v>
      </c>
    </row>
    <row r="717" customFormat="false" ht="25.5" hidden="false" customHeight="false" outlineLevel="0" collapsed="false">
      <c r="A717" s="58" t="s">
        <v>173</v>
      </c>
      <c r="B717" s="59" t="s">
        <v>977</v>
      </c>
      <c r="C717" s="59" t="s">
        <v>157</v>
      </c>
      <c r="D717" s="59"/>
      <c r="E717" s="60" t="s">
        <v>158</v>
      </c>
      <c r="F717" s="61" t="n">
        <v>7127822.74</v>
      </c>
      <c r="G717" s="61" t="n">
        <v>6934100</v>
      </c>
      <c r="H717" s="62" t="n">
        <v>6934100</v>
      </c>
    </row>
    <row r="718" customFormat="false" ht="51" hidden="false" customHeight="false" outlineLevel="0" collapsed="false">
      <c r="A718" s="58" t="s">
        <v>173</v>
      </c>
      <c r="B718" s="59" t="s">
        <v>977</v>
      </c>
      <c r="C718" s="59" t="s">
        <v>169</v>
      </c>
      <c r="D718" s="59"/>
      <c r="E718" s="60" t="s">
        <v>170</v>
      </c>
      <c r="F718" s="61" t="n">
        <v>7127822.74</v>
      </c>
      <c r="G718" s="61" t="n">
        <v>6934100</v>
      </c>
      <c r="H718" s="62" t="n">
        <v>6934100</v>
      </c>
    </row>
    <row r="719" customFormat="false" ht="51" hidden="false" customHeight="false" outlineLevel="0" collapsed="false">
      <c r="A719" s="58" t="s">
        <v>173</v>
      </c>
      <c r="B719" s="59" t="s">
        <v>977</v>
      </c>
      <c r="C719" s="59" t="s">
        <v>171</v>
      </c>
      <c r="D719" s="59"/>
      <c r="E719" s="60" t="s">
        <v>172</v>
      </c>
      <c r="F719" s="61" t="n">
        <v>7127822.74</v>
      </c>
      <c r="G719" s="61" t="n">
        <v>6934100</v>
      </c>
      <c r="H719" s="62" t="n">
        <v>6934100</v>
      </c>
    </row>
    <row r="720" customFormat="false" ht="25.5" hidden="false" customHeight="false" outlineLevel="0" collapsed="false">
      <c r="A720" s="63" t="s">
        <v>173</v>
      </c>
      <c r="B720" s="64" t="s">
        <v>977</v>
      </c>
      <c r="C720" s="64" t="s">
        <v>171</v>
      </c>
      <c r="D720" s="64" t="s">
        <v>173</v>
      </c>
      <c r="E720" s="65" t="s">
        <v>174</v>
      </c>
      <c r="F720" s="66" t="n">
        <v>7127822.74</v>
      </c>
      <c r="G720" s="66" t="n">
        <v>6934100</v>
      </c>
      <c r="H720" s="67" t="n">
        <v>6934100</v>
      </c>
    </row>
    <row r="721" customFormat="false" ht="12.75" hidden="false" customHeight="false" outlineLevel="0" collapsed="false">
      <c r="A721" s="58" t="s">
        <v>173</v>
      </c>
      <c r="B721" s="59" t="s">
        <v>922</v>
      </c>
      <c r="C721" s="59"/>
      <c r="D721" s="59"/>
      <c r="E721" s="60" t="s">
        <v>923</v>
      </c>
      <c r="F721" s="61" t="n">
        <v>35195209</v>
      </c>
      <c r="G721" s="61" t="n">
        <v>36553909</v>
      </c>
      <c r="H721" s="62" t="n">
        <v>36485709</v>
      </c>
    </row>
    <row r="722" customFormat="false" ht="25.5" hidden="false" customHeight="false" outlineLevel="0" collapsed="false">
      <c r="A722" s="58" t="s">
        <v>173</v>
      </c>
      <c r="B722" s="59" t="s">
        <v>922</v>
      </c>
      <c r="C722" s="59" t="s">
        <v>335</v>
      </c>
      <c r="D722" s="59"/>
      <c r="E722" s="60" t="s">
        <v>336</v>
      </c>
      <c r="F722" s="61" t="n">
        <v>235109</v>
      </c>
      <c r="G722" s="61" t="n">
        <v>235109</v>
      </c>
      <c r="H722" s="62" t="n">
        <v>235109</v>
      </c>
    </row>
    <row r="723" customFormat="false" ht="25.5" hidden="false" customHeight="false" outlineLevel="0" collapsed="false">
      <c r="A723" s="58" t="s">
        <v>173</v>
      </c>
      <c r="B723" s="59" t="s">
        <v>922</v>
      </c>
      <c r="C723" s="59" t="s">
        <v>368</v>
      </c>
      <c r="D723" s="59"/>
      <c r="E723" s="60" t="s">
        <v>369</v>
      </c>
      <c r="F723" s="61" t="n">
        <v>235109</v>
      </c>
      <c r="G723" s="61" t="n">
        <v>235109</v>
      </c>
      <c r="H723" s="62" t="n">
        <v>235109</v>
      </c>
    </row>
    <row r="724" customFormat="false" ht="25.5" hidden="false" customHeight="false" outlineLevel="0" collapsed="false">
      <c r="A724" s="58" t="s">
        <v>173</v>
      </c>
      <c r="B724" s="59" t="s">
        <v>922</v>
      </c>
      <c r="C724" s="59" t="s">
        <v>374</v>
      </c>
      <c r="D724" s="59"/>
      <c r="E724" s="60" t="s">
        <v>375</v>
      </c>
      <c r="F724" s="61" t="n">
        <v>235109</v>
      </c>
      <c r="G724" s="61" t="n">
        <v>235109</v>
      </c>
      <c r="H724" s="62" t="n">
        <v>235109</v>
      </c>
    </row>
    <row r="725" customFormat="false" ht="114.75" hidden="false" customHeight="false" outlineLevel="0" collapsed="false">
      <c r="A725" s="58" t="s">
        <v>173</v>
      </c>
      <c r="B725" s="59" t="s">
        <v>922</v>
      </c>
      <c r="C725" s="59" t="s">
        <v>376</v>
      </c>
      <c r="D725" s="59"/>
      <c r="E725" s="68" t="s">
        <v>377</v>
      </c>
      <c r="F725" s="61" t="n">
        <v>235109</v>
      </c>
      <c r="G725" s="61" t="n">
        <v>235109</v>
      </c>
      <c r="H725" s="62" t="n">
        <v>235109</v>
      </c>
    </row>
    <row r="726" customFormat="false" ht="12.75" hidden="false" customHeight="false" outlineLevel="0" collapsed="false">
      <c r="A726" s="63" t="s">
        <v>173</v>
      </c>
      <c r="B726" s="64" t="s">
        <v>922</v>
      </c>
      <c r="C726" s="64" t="s">
        <v>376</v>
      </c>
      <c r="D726" s="64" t="s">
        <v>179</v>
      </c>
      <c r="E726" s="65" t="s">
        <v>180</v>
      </c>
      <c r="F726" s="66" t="n">
        <v>235109</v>
      </c>
      <c r="G726" s="66" t="n">
        <v>235109</v>
      </c>
      <c r="H726" s="67" t="n">
        <v>235109</v>
      </c>
    </row>
    <row r="727" customFormat="false" ht="25.5" hidden="false" customHeight="false" outlineLevel="0" collapsed="false">
      <c r="A727" s="58" t="s">
        <v>173</v>
      </c>
      <c r="B727" s="59" t="s">
        <v>922</v>
      </c>
      <c r="C727" s="59" t="s">
        <v>449</v>
      </c>
      <c r="D727" s="59"/>
      <c r="E727" s="60" t="s">
        <v>450</v>
      </c>
      <c r="F727" s="61" t="n">
        <v>34908800</v>
      </c>
      <c r="G727" s="61" t="n">
        <v>36318800</v>
      </c>
      <c r="H727" s="62" t="n">
        <v>36250600</v>
      </c>
    </row>
    <row r="728" customFormat="false" ht="25.5" hidden="false" customHeight="false" outlineLevel="0" collapsed="false">
      <c r="A728" s="58" t="s">
        <v>173</v>
      </c>
      <c r="B728" s="59" t="s">
        <v>922</v>
      </c>
      <c r="C728" s="59" t="s">
        <v>463</v>
      </c>
      <c r="D728" s="59"/>
      <c r="E728" s="60" t="s">
        <v>464</v>
      </c>
      <c r="F728" s="61" t="n">
        <v>24572600</v>
      </c>
      <c r="G728" s="61" t="n">
        <v>26396000</v>
      </c>
      <c r="H728" s="62" t="n">
        <v>26327800</v>
      </c>
    </row>
    <row r="729" customFormat="false" ht="38.25" hidden="false" customHeight="false" outlineLevel="0" collapsed="false">
      <c r="A729" s="58" t="s">
        <v>173</v>
      </c>
      <c r="B729" s="59" t="s">
        <v>922</v>
      </c>
      <c r="C729" s="59" t="s">
        <v>479</v>
      </c>
      <c r="D729" s="59"/>
      <c r="E729" s="60" t="s">
        <v>480</v>
      </c>
      <c r="F729" s="61" t="n">
        <v>24572600</v>
      </c>
      <c r="G729" s="61" t="n">
        <v>26396000</v>
      </c>
      <c r="H729" s="62" t="n">
        <v>26327800</v>
      </c>
    </row>
    <row r="730" customFormat="false" ht="38.25" hidden="false" customHeight="false" outlineLevel="0" collapsed="false">
      <c r="A730" s="58" t="s">
        <v>173</v>
      </c>
      <c r="B730" s="59" t="s">
        <v>922</v>
      </c>
      <c r="C730" s="59" t="s">
        <v>483</v>
      </c>
      <c r="D730" s="59"/>
      <c r="E730" s="60" t="s">
        <v>484</v>
      </c>
      <c r="F730" s="61" t="n">
        <v>24572600</v>
      </c>
      <c r="G730" s="61" t="n">
        <v>26396000</v>
      </c>
      <c r="H730" s="62" t="n">
        <v>26327800</v>
      </c>
    </row>
    <row r="731" customFormat="false" ht="38.25" hidden="false" customHeight="false" outlineLevel="0" collapsed="false">
      <c r="A731" s="63" t="s">
        <v>173</v>
      </c>
      <c r="B731" s="64" t="s">
        <v>922</v>
      </c>
      <c r="C731" s="64" t="s">
        <v>483</v>
      </c>
      <c r="D731" s="64" t="s">
        <v>241</v>
      </c>
      <c r="E731" s="65" t="s">
        <v>242</v>
      </c>
      <c r="F731" s="66" t="n">
        <v>24572600</v>
      </c>
      <c r="G731" s="66" t="n">
        <v>26396000</v>
      </c>
      <c r="H731" s="67" t="n">
        <v>26327800</v>
      </c>
    </row>
    <row r="732" customFormat="false" ht="12.75" hidden="false" customHeight="false" outlineLevel="0" collapsed="false">
      <c r="A732" s="58" t="s">
        <v>173</v>
      </c>
      <c r="B732" s="59" t="s">
        <v>922</v>
      </c>
      <c r="C732" s="59" t="s">
        <v>545</v>
      </c>
      <c r="D732" s="59"/>
      <c r="E732" s="60" t="s">
        <v>546</v>
      </c>
      <c r="F732" s="61" t="n">
        <v>10336200</v>
      </c>
      <c r="G732" s="61" t="n">
        <v>9922800</v>
      </c>
      <c r="H732" s="62" t="n">
        <v>9922800</v>
      </c>
    </row>
    <row r="733" customFormat="false" ht="51" hidden="false" customHeight="false" outlineLevel="0" collapsed="false">
      <c r="A733" s="58" t="s">
        <v>173</v>
      </c>
      <c r="B733" s="59" t="s">
        <v>922</v>
      </c>
      <c r="C733" s="59" t="s">
        <v>547</v>
      </c>
      <c r="D733" s="59"/>
      <c r="E733" s="60" t="s">
        <v>548</v>
      </c>
      <c r="F733" s="61" t="n">
        <v>10336200</v>
      </c>
      <c r="G733" s="61" t="n">
        <v>9922800</v>
      </c>
      <c r="H733" s="62" t="n">
        <v>9922800</v>
      </c>
    </row>
    <row r="734" customFormat="false" ht="38.25" hidden="false" customHeight="false" outlineLevel="0" collapsed="false">
      <c r="A734" s="58" t="s">
        <v>173</v>
      </c>
      <c r="B734" s="59" t="s">
        <v>922</v>
      </c>
      <c r="C734" s="59" t="s">
        <v>549</v>
      </c>
      <c r="D734" s="59"/>
      <c r="E734" s="60" t="s">
        <v>550</v>
      </c>
      <c r="F734" s="61" t="n">
        <v>212500</v>
      </c>
      <c r="G734" s="61" t="n">
        <v>212500</v>
      </c>
      <c r="H734" s="62" t="n">
        <v>212500</v>
      </c>
    </row>
    <row r="735" customFormat="false" ht="38.25" hidden="false" customHeight="false" outlineLevel="0" collapsed="false">
      <c r="A735" s="63" t="s">
        <v>173</v>
      </c>
      <c r="B735" s="64" t="s">
        <v>922</v>
      </c>
      <c r="C735" s="64" t="s">
        <v>549</v>
      </c>
      <c r="D735" s="64" t="s">
        <v>241</v>
      </c>
      <c r="E735" s="65" t="s">
        <v>242</v>
      </c>
      <c r="F735" s="66" t="n">
        <v>212500</v>
      </c>
      <c r="G735" s="66" t="n">
        <v>212500</v>
      </c>
      <c r="H735" s="67" t="n">
        <v>212500</v>
      </c>
    </row>
    <row r="736" customFormat="false" ht="76.5" hidden="false" customHeight="false" outlineLevel="0" collapsed="false">
      <c r="A736" s="58" t="s">
        <v>173</v>
      </c>
      <c r="B736" s="59" t="s">
        <v>922</v>
      </c>
      <c r="C736" s="59" t="s">
        <v>551</v>
      </c>
      <c r="D736" s="59"/>
      <c r="E736" s="60" t="s">
        <v>552</v>
      </c>
      <c r="F736" s="61" t="n">
        <v>9710300</v>
      </c>
      <c r="G736" s="61" t="n">
        <v>9710300</v>
      </c>
      <c r="H736" s="62" t="n">
        <v>9710300</v>
      </c>
    </row>
    <row r="737" customFormat="false" ht="25.5" hidden="false" customHeight="false" outlineLevel="0" collapsed="false">
      <c r="A737" s="63" t="s">
        <v>173</v>
      </c>
      <c r="B737" s="64" t="s">
        <v>922</v>
      </c>
      <c r="C737" s="64" t="s">
        <v>551</v>
      </c>
      <c r="D737" s="64" t="s">
        <v>173</v>
      </c>
      <c r="E737" s="65" t="s">
        <v>174</v>
      </c>
      <c r="F737" s="66" t="n">
        <v>3677550</v>
      </c>
      <c r="G737" s="66" t="n">
        <v>3677550</v>
      </c>
      <c r="H737" s="67" t="n">
        <v>3677550</v>
      </c>
    </row>
    <row r="738" customFormat="false" ht="38.25" hidden="false" customHeight="false" outlineLevel="0" collapsed="false">
      <c r="A738" s="63" t="s">
        <v>173</v>
      </c>
      <c r="B738" s="64" t="s">
        <v>922</v>
      </c>
      <c r="C738" s="64" t="s">
        <v>551</v>
      </c>
      <c r="D738" s="64" t="s">
        <v>241</v>
      </c>
      <c r="E738" s="65" t="s">
        <v>242</v>
      </c>
      <c r="F738" s="66" t="n">
        <v>6032750</v>
      </c>
      <c r="G738" s="66" t="n">
        <v>6032750</v>
      </c>
      <c r="H738" s="67" t="n">
        <v>6032750</v>
      </c>
    </row>
    <row r="739" customFormat="false" ht="38.25" hidden="false" customHeight="false" outlineLevel="0" collapsed="false">
      <c r="A739" s="58" t="s">
        <v>173</v>
      </c>
      <c r="B739" s="59" t="s">
        <v>922</v>
      </c>
      <c r="C739" s="59" t="s">
        <v>553</v>
      </c>
      <c r="D739" s="59"/>
      <c r="E739" s="60" t="s">
        <v>554</v>
      </c>
      <c r="F739" s="61" t="n">
        <v>413400</v>
      </c>
      <c r="G739" s="61"/>
      <c r="H739" s="62"/>
    </row>
    <row r="740" customFormat="false" ht="25.5" hidden="false" customHeight="false" outlineLevel="0" collapsed="false">
      <c r="A740" s="63" t="s">
        <v>173</v>
      </c>
      <c r="B740" s="64" t="s">
        <v>922</v>
      </c>
      <c r="C740" s="64" t="s">
        <v>553</v>
      </c>
      <c r="D740" s="64" t="s">
        <v>167</v>
      </c>
      <c r="E740" s="65" t="s">
        <v>168</v>
      </c>
      <c r="F740" s="66" t="n">
        <v>413400</v>
      </c>
      <c r="G740" s="66"/>
      <c r="H740" s="67"/>
    </row>
    <row r="741" customFormat="false" ht="25.5" hidden="false" customHeight="false" outlineLevel="0" collapsed="false">
      <c r="A741" s="58" t="s">
        <v>173</v>
      </c>
      <c r="B741" s="59" t="s">
        <v>922</v>
      </c>
      <c r="C741" s="59" t="s">
        <v>585</v>
      </c>
      <c r="D741" s="59"/>
      <c r="E741" s="60" t="s">
        <v>586</v>
      </c>
      <c r="F741" s="61" t="n">
        <v>51300</v>
      </c>
      <c r="G741" s="61"/>
      <c r="H741" s="62"/>
    </row>
    <row r="742" customFormat="false" ht="25.5" hidden="false" customHeight="false" outlineLevel="0" collapsed="false">
      <c r="A742" s="58" t="s">
        <v>173</v>
      </c>
      <c r="B742" s="59" t="s">
        <v>922</v>
      </c>
      <c r="C742" s="59" t="s">
        <v>587</v>
      </c>
      <c r="D742" s="59"/>
      <c r="E742" s="60" t="s">
        <v>588</v>
      </c>
      <c r="F742" s="61" t="n">
        <v>51300</v>
      </c>
      <c r="G742" s="61"/>
      <c r="H742" s="62"/>
    </row>
    <row r="743" customFormat="false" ht="25.5" hidden="false" customHeight="false" outlineLevel="0" collapsed="false">
      <c r="A743" s="58" t="s">
        <v>173</v>
      </c>
      <c r="B743" s="59" t="s">
        <v>922</v>
      </c>
      <c r="C743" s="59" t="s">
        <v>624</v>
      </c>
      <c r="D743" s="59"/>
      <c r="E743" s="60" t="s">
        <v>625</v>
      </c>
      <c r="F743" s="61" t="n">
        <v>51300</v>
      </c>
      <c r="G743" s="61"/>
      <c r="H743" s="62"/>
    </row>
    <row r="744" customFormat="false" ht="38.25" hidden="false" customHeight="false" outlineLevel="0" collapsed="false">
      <c r="A744" s="58" t="s">
        <v>173</v>
      </c>
      <c r="B744" s="59" t="s">
        <v>922</v>
      </c>
      <c r="C744" s="59" t="s">
        <v>626</v>
      </c>
      <c r="D744" s="59"/>
      <c r="E744" s="60" t="s">
        <v>554</v>
      </c>
      <c r="F744" s="61" t="n">
        <v>51300</v>
      </c>
      <c r="G744" s="61"/>
      <c r="H744" s="62"/>
    </row>
    <row r="745" customFormat="false" ht="25.5" hidden="false" customHeight="false" outlineLevel="0" collapsed="false">
      <c r="A745" s="63" t="s">
        <v>173</v>
      </c>
      <c r="B745" s="64" t="s">
        <v>922</v>
      </c>
      <c r="C745" s="64" t="s">
        <v>626</v>
      </c>
      <c r="D745" s="64" t="s">
        <v>167</v>
      </c>
      <c r="E745" s="65" t="s">
        <v>168</v>
      </c>
      <c r="F745" s="66" t="n">
        <v>51300</v>
      </c>
      <c r="G745" s="66"/>
      <c r="H745" s="67"/>
    </row>
    <row r="746" customFormat="false" ht="12.75" hidden="false" customHeight="false" outlineLevel="0" collapsed="false">
      <c r="A746" s="58" t="s">
        <v>173</v>
      </c>
      <c r="B746" s="59" t="s">
        <v>924</v>
      </c>
      <c r="C746" s="59"/>
      <c r="D746" s="59"/>
      <c r="E746" s="60" t="s">
        <v>925</v>
      </c>
      <c r="F746" s="61" t="n">
        <v>9022197.48</v>
      </c>
      <c r="G746" s="61" t="n">
        <v>8651300</v>
      </c>
      <c r="H746" s="62" t="n">
        <v>9016200</v>
      </c>
    </row>
    <row r="747" customFormat="false" ht="25.5" hidden="false" customHeight="false" outlineLevel="0" collapsed="false">
      <c r="A747" s="58" t="s">
        <v>173</v>
      </c>
      <c r="B747" s="59" t="s">
        <v>924</v>
      </c>
      <c r="C747" s="59" t="s">
        <v>449</v>
      </c>
      <c r="D747" s="59"/>
      <c r="E747" s="60" t="s">
        <v>450</v>
      </c>
      <c r="F747" s="61" t="n">
        <v>8221700</v>
      </c>
      <c r="G747" s="61" t="n">
        <v>8651300</v>
      </c>
      <c r="H747" s="62" t="n">
        <v>9016200</v>
      </c>
    </row>
    <row r="748" customFormat="false" ht="25.5" hidden="false" customHeight="false" outlineLevel="0" collapsed="false">
      <c r="A748" s="58" t="s">
        <v>173</v>
      </c>
      <c r="B748" s="59" t="s">
        <v>924</v>
      </c>
      <c r="C748" s="59" t="s">
        <v>451</v>
      </c>
      <c r="D748" s="59"/>
      <c r="E748" s="60" t="s">
        <v>452</v>
      </c>
      <c r="F748" s="61" t="n">
        <v>8221700</v>
      </c>
      <c r="G748" s="61" t="n">
        <v>8651300</v>
      </c>
      <c r="H748" s="62" t="n">
        <v>9016200</v>
      </c>
    </row>
    <row r="749" customFormat="false" ht="38.25" hidden="false" customHeight="false" outlineLevel="0" collapsed="false">
      <c r="A749" s="58" t="s">
        <v>173</v>
      </c>
      <c r="B749" s="59" t="s">
        <v>924</v>
      </c>
      <c r="C749" s="59" t="s">
        <v>453</v>
      </c>
      <c r="D749" s="59"/>
      <c r="E749" s="60" t="s">
        <v>454</v>
      </c>
      <c r="F749" s="61" t="n">
        <v>8221700</v>
      </c>
      <c r="G749" s="61" t="n">
        <v>8651300</v>
      </c>
      <c r="H749" s="62" t="n">
        <v>9016200</v>
      </c>
    </row>
    <row r="750" customFormat="false" ht="51" hidden="false" customHeight="false" outlineLevel="0" collapsed="false">
      <c r="A750" s="58" t="s">
        <v>173</v>
      </c>
      <c r="B750" s="59" t="s">
        <v>924</v>
      </c>
      <c r="C750" s="59" t="s">
        <v>459</v>
      </c>
      <c r="D750" s="59"/>
      <c r="E750" s="60" t="s">
        <v>460</v>
      </c>
      <c r="F750" s="61" t="n">
        <v>8221700</v>
      </c>
      <c r="G750" s="61" t="n">
        <v>8651300</v>
      </c>
      <c r="H750" s="62" t="n">
        <v>9016200</v>
      </c>
    </row>
    <row r="751" customFormat="false" ht="25.5" hidden="false" customHeight="false" outlineLevel="0" collapsed="false">
      <c r="A751" s="63" t="s">
        <v>173</v>
      </c>
      <c r="B751" s="64" t="s">
        <v>924</v>
      </c>
      <c r="C751" s="64" t="s">
        <v>459</v>
      </c>
      <c r="D751" s="64" t="s">
        <v>173</v>
      </c>
      <c r="E751" s="65" t="s">
        <v>174</v>
      </c>
      <c r="F751" s="66" t="n">
        <v>290000</v>
      </c>
      <c r="G751" s="66" t="n">
        <v>290000</v>
      </c>
      <c r="H751" s="67" t="n">
        <v>290000</v>
      </c>
    </row>
    <row r="752" customFormat="false" ht="38.25" hidden="false" customHeight="false" outlineLevel="0" collapsed="false">
      <c r="A752" s="63" t="s">
        <v>173</v>
      </c>
      <c r="B752" s="64" t="s">
        <v>924</v>
      </c>
      <c r="C752" s="64" t="s">
        <v>459</v>
      </c>
      <c r="D752" s="64" t="s">
        <v>241</v>
      </c>
      <c r="E752" s="65" t="s">
        <v>242</v>
      </c>
      <c r="F752" s="66" t="n">
        <v>7931700</v>
      </c>
      <c r="G752" s="66" t="n">
        <v>8361300</v>
      </c>
      <c r="H752" s="67" t="n">
        <v>8726200</v>
      </c>
    </row>
    <row r="753" customFormat="false" ht="25.5" hidden="false" customHeight="false" outlineLevel="0" collapsed="false">
      <c r="A753" s="58" t="s">
        <v>173</v>
      </c>
      <c r="B753" s="59" t="s">
        <v>924</v>
      </c>
      <c r="C753" s="59" t="s">
        <v>696</v>
      </c>
      <c r="D753" s="59"/>
      <c r="E753" s="60" t="s">
        <v>697</v>
      </c>
      <c r="F753" s="61" t="n">
        <v>800497.48</v>
      </c>
      <c r="G753" s="61"/>
      <c r="H753" s="62"/>
    </row>
    <row r="754" customFormat="false" ht="25.5" hidden="false" customHeight="false" outlineLevel="0" collapsed="false">
      <c r="A754" s="58" t="s">
        <v>173</v>
      </c>
      <c r="B754" s="59" t="s">
        <v>924</v>
      </c>
      <c r="C754" s="59" t="s">
        <v>698</v>
      </c>
      <c r="D754" s="59"/>
      <c r="E754" s="60" t="s">
        <v>699</v>
      </c>
      <c r="F754" s="61" t="n">
        <v>800497.48</v>
      </c>
      <c r="G754" s="61"/>
      <c r="H754" s="62"/>
    </row>
    <row r="755" customFormat="false" ht="63.75" hidden="false" customHeight="false" outlineLevel="0" collapsed="false">
      <c r="A755" s="58" t="s">
        <v>173</v>
      </c>
      <c r="B755" s="59" t="s">
        <v>924</v>
      </c>
      <c r="C755" s="59" t="s">
        <v>700</v>
      </c>
      <c r="D755" s="59"/>
      <c r="E755" s="60" t="s">
        <v>701</v>
      </c>
      <c r="F755" s="61" t="n">
        <v>800497.48</v>
      </c>
      <c r="G755" s="61"/>
      <c r="H755" s="62"/>
    </row>
    <row r="756" customFormat="false" ht="38.25" hidden="false" customHeight="false" outlineLevel="0" collapsed="false">
      <c r="A756" s="63" t="s">
        <v>173</v>
      </c>
      <c r="B756" s="64" t="s">
        <v>924</v>
      </c>
      <c r="C756" s="64" t="s">
        <v>700</v>
      </c>
      <c r="D756" s="64" t="s">
        <v>414</v>
      </c>
      <c r="E756" s="65" t="s">
        <v>415</v>
      </c>
      <c r="F756" s="66" t="n">
        <v>800497.48</v>
      </c>
      <c r="G756" s="66"/>
      <c r="H756" s="67"/>
    </row>
    <row r="757" customFormat="false" ht="12.75" hidden="false" customHeight="false" outlineLevel="0" collapsed="false">
      <c r="A757" s="58" t="s">
        <v>173</v>
      </c>
      <c r="B757" s="59" t="s">
        <v>979</v>
      </c>
      <c r="C757" s="59"/>
      <c r="D757" s="59"/>
      <c r="E757" s="60" t="s">
        <v>980</v>
      </c>
      <c r="F757" s="61" t="n">
        <v>40630777.39</v>
      </c>
      <c r="G757" s="61" t="n">
        <v>15587154.4</v>
      </c>
      <c r="H757" s="62" t="n">
        <v>10516900</v>
      </c>
    </row>
    <row r="758" customFormat="false" ht="12.75" hidden="false" customHeight="false" outlineLevel="0" collapsed="false">
      <c r="A758" s="58" t="s">
        <v>173</v>
      </c>
      <c r="B758" s="59" t="s">
        <v>981</v>
      </c>
      <c r="C758" s="59"/>
      <c r="D758" s="59"/>
      <c r="E758" s="60" t="s">
        <v>982</v>
      </c>
      <c r="F758" s="61" t="n">
        <v>33851277.39</v>
      </c>
      <c r="G758" s="61" t="n">
        <v>9031654.4</v>
      </c>
      <c r="H758" s="62" t="n">
        <v>3961400</v>
      </c>
    </row>
    <row r="759" customFormat="false" ht="25.5" hidden="false" customHeight="false" outlineLevel="0" collapsed="false">
      <c r="A759" s="58" t="s">
        <v>173</v>
      </c>
      <c r="B759" s="59" t="s">
        <v>981</v>
      </c>
      <c r="C759" s="59" t="s">
        <v>709</v>
      </c>
      <c r="D759" s="59"/>
      <c r="E759" s="60" t="s">
        <v>710</v>
      </c>
      <c r="F759" s="61" t="n">
        <v>33851277.39</v>
      </c>
      <c r="G759" s="61" t="n">
        <v>9031654.4</v>
      </c>
      <c r="H759" s="62" t="n">
        <v>3961400</v>
      </c>
    </row>
    <row r="760" customFormat="false" ht="25.5" hidden="false" customHeight="false" outlineLevel="0" collapsed="false">
      <c r="A760" s="58" t="s">
        <v>173</v>
      </c>
      <c r="B760" s="59" t="s">
        <v>981</v>
      </c>
      <c r="C760" s="59" t="s">
        <v>711</v>
      </c>
      <c r="D760" s="59"/>
      <c r="E760" s="60" t="s">
        <v>712</v>
      </c>
      <c r="F760" s="61" t="n">
        <v>29879877.39</v>
      </c>
      <c r="G760" s="61" t="n">
        <v>5070254.4</v>
      </c>
      <c r="H760" s="62"/>
    </row>
    <row r="761" customFormat="false" ht="25.5" hidden="false" customHeight="false" outlineLevel="0" collapsed="false">
      <c r="A761" s="58" t="s">
        <v>173</v>
      </c>
      <c r="B761" s="59" t="s">
        <v>981</v>
      </c>
      <c r="C761" s="59" t="s">
        <v>713</v>
      </c>
      <c r="D761" s="59"/>
      <c r="E761" s="60" t="s">
        <v>714</v>
      </c>
      <c r="F761" s="61" t="n">
        <v>29879877.39</v>
      </c>
      <c r="G761" s="61" t="n">
        <v>5070254.4</v>
      </c>
      <c r="H761" s="62"/>
    </row>
    <row r="762" customFormat="false" ht="25.5" hidden="false" customHeight="false" outlineLevel="0" collapsed="false">
      <c r="A762" s="58" t="s">
        <v>173</v>
      </c>
      <c r="B762" s="59" t="s">
        <v>981</v>
      </c>
      <c r="C762" s="59" t="s">
        <v>715</v>
      </c>
      <c r="D762" s="59"/>
      <c r="E762" s="60" t="s">
        <v>716</v>
      </c>
      <c r="F762" s="61" t="n">
        <v>22281312.96</v>
      </c>
      <c r="G762" s="61"/>
      <c r="H762" s="62"/>
    </row>
    <row r="763" customFormat="false" ht="38.25" hidden="false" customHeight="false" outlineLevel="0" collapsed="false">
      <c r="A763" s="63" t="s">
        <v>173</v>
      </c>
      <c r="B763" s="64" t="s">
        <v>981</v>
      </c>
      <c r="C763" s="64" t="s">
        <v>715</v>
      </c>
      <c r="D763" s="64" t="s">
        <v>414</v>
      </c>
      <c r="E763" s="65" t="s">
        <v>415</v>
      </c>
      <c r="F763" s="66" t="n">
        <v>22281312.96</v>
      </c>
      <c r="G763" s="66"/>
      <c r="H763" s="67"/>
    </row>
    <row r="764" customFormat="false" ht="38.25" hidden="false" customHeight="false" outlineLevel="0" collapsed="false">
      <c r="A764" s="58" t="s">
        <v>173</v>
      </c>
      <c r="B764" s="59" t="s">
        <v>981</v>
      </c>
      <c r="C764" s="59" t="s">
        <v>717</v>
      </c>
      <c r="D764" s="59"/>
      <c r="E764" s="60" t="s">
        <v>718</v>
      </c>
      <c r="F764" s="61" t="n">
        <v>576000</v>
      </c>
      <c r="G764" s="61"/>
      <c r="H764" s="62"/>
    </row>
    <row r="765" customFormat="false" ht="38.25" hidden="false" customHeight="false" outlineLevel="0" collapsed="false">
      <c r="A765" s="63" t="s">
        <v>173</v>
      </c>
      <c r="B765" s="64" t="s">
        <v>981</v>
      </c>
      <c r="C765" s="64" t="s">
        <v>717</v>
      </c>
      <c r="D765" s="64" t="s">
        <v>241</v>
      </c>
      <c r="E765" s="65" t="s">
        <v>242</v>
      </c>
      <c r="F765" s="66" t="n">
        <v>576000</v>
      </c>
      <c r="G765" s="66"/>
      <c r="H765" s="67"/>
    </row>
    <row r="766" customFormat="false" ht="63.75" hidden="false" customHeight="false" outlineLevel="0" collapsed="false">
      <c r="A766" s="58" t="s">
        <v>173</v>
      </c>
      <c r="B766" s="59" t="s">
        <v>981</v>
      </c>
      <c r="C766" s="59" t="s">
        <v>719</v>
      </c>
      <c r="D766" s="59"/>
      <c r="E766" s="60" t="s">
        <v>720</v>
      </c>
      <c r="F766" s="61" t="n">
        <v>6371964.43</v>
      </c>
      <c r="G766" s="61"/>
      <c r="H766" s="62"/>
    </row>
    <row r="767" customFormat="false" ht="38.25" hidden="false" customHeight="false" outlineLevel="0" collapsed="false">
      <c r="A767" s="63" t="s">
        <v>173</v>
      </c>
      <c r="B767" s="64" t="s">
        <v>981</v>
      </c>
      <c r="C767" s="64" t="s">
        <v>719</v>
      </c>
      <c r="D767" s="64" t="s">
        <v>241</v>
      </c>
      <c r="E767" s="65" t="s">
        <v>242</v>
      </c>
      <c r="F767" s="66" t="n">
        <v>6371964.43</v>
      </c>
      <c r="G767" s="66"/>
      <c r="H767" s="67"/>
    </row>
    <row r="768" customFormat="false" ht="63.75" hidden="false" customHeight="false" outlineLevel="0" collapsed="false">
      <c r="A768" s="58" t="s">
        <v>173</v>
      </c>
      <c r="B768" s="59" t="s">
        <v>981</v>
      </c>
      <c r="C768" s="59" t="s">
        <v>721</v>
      </c>
      <c r="D768" s="59"/>
      <c r="E768" s="60" t="s">
        <v>722</v>
      </c>
      <c r="F768" s="61"/>
      <c r="G768" s="61" t="n">
        <v>5070254.4</v>
      </c>
      <c r="H768" s="62"/>
    </row>
    <row r="769" customFormat="false" ht="38.25" hidden="false" customHeight="false" outlineLevel="0" collapsed="false">
      <c r="A769" s="63" t="s">
        <v>173</v>
      </c>
      <c r="B769" s="64" t="s">
        <v>981</v>
      </c>
      <c r="C769" s="64" t="s">
        <v>721</v>
      </c>
      <c r="D769" s="64" t="s">
        <v>241</v>
      </c>
      <c r="E769" s="65" t="s">
        <v>242</v>
      </c>
      <c r="F769" s="66"/>
      <c r="G769" s="66" t="n">
        <v>5070254.4</v>
      </c>
      <c r="H769" s="67"/>
    </row>
    <row r="770" customFormat="false" ht="38.25" hidden="false" customHeight="false" outlineLevel="0" collapsed="false">
      <c r="A770" s="58" t="s">
        <v>173</v>
      </c>
      <c r="B770" s="59" t="s">
        <v>981</v>
      </c>
      <c r="C770" s="59" t="s">
        <v>723</v>
      </c>
      <c r="D770" s="59"/>
      <c r="E770" s="60" t="s">
        <v>718</v>
      </c>
      <c r="F770" s="61" t="n">
        <v>650600</v>
      </c>
      <c r="G770" s="61"/>
      <c r="H770" s="62"/>
    </row>
    <row r="771" customFormat="false" ht="38.25" hidden="false" customHeight="false" outlineLevel="0" collapsed="false">
      <c r="A771" s="63" t="s">
        <v>173</v>
      </c>
      <c r="B771" s="64" t="s">
        <v>981</v>
      </c>
      <c r="C771" s="64" t="s">
        <v>723</v>
      </c>
      <c r="D771" s="64" t="s">
        <v>241</v>
      </c>
      <c r="E771" s="65" t="s">
        <v>242</v>
      </c>
      <c r="F771" s="66" t="n">
        <v>650600</v>
      </c>
      <c r="G771" s="66"/>
      <c r="H771" s="67"/>
    </row>
    <row r="772" customFormat="false" ht="12.75" hidden="false" customHeight="false" outlineLevel="0" collapsed="false">
      <c r="A772" s="58" t="s">
        <v>173</v>
      </c>
      <c r="B772" s="59" t="s">
        <v>981</v>
      </c>
      <c r="C772" s="59" t="s">
        <v>724</v>
      </c>
      <c r="D772" s="59"/>
      <c r="E772" s="60" t="s">
        <v>725</v>
      </c>
      <c r="F772" s="61" t="n">
        <v>3061400</v>
      </c>
      <c r="G772" s="61" t="n">
        <v>3051400</v>
      </c>
      <c r="H772" s="62" t="n">
        <v>3051400</v>
      </c>
    </row>
    <row r="773" customFormat="false" ht="38.25" hidden="false" customHeight="false" outlineLevel="0" collapsed="false">
      <c r="A773" s="58" t="s">
        <v>173</v>
      </c>
      <c r="B773" s="59" t="s">
        <v>981</v>
      </c>
      <c r="C773" s="59" t="s">
        <v>726</v>
      </c>
      <c r="D773" s="59"/>
      <c r="E773" s="60" t="s">
        <v>727</v>
      </c>
      <c r="F773" s="61" t="n">
        <v>2392600</v>
      </c>
      <c r="G773" s="61" t="n">
        <v>2382600</v>
      </c>
      <c r="H773" s="62" t="n">
        <v>2382600</v>
      </c>
    </row>
    <row r="774" customFormat="false" ht="38.25" hidden="false" customHeight="false" outlineLevel="0" collapsed="false">
      <c r="A774" s="58" t="s">
        <v>173</v>
      </c>
      <c r="B774" s="59" t="s">
        <v>981</v>
      </c>
      <c r="C774" s="59" t="s">
        <v>728</v>
      </c>
      <c r="D774" s="59"/>
      <c r="E774" s="60" t="s">
        <v>729</v>
      </c>
      <c r="F774" s="61" t="n">
        <v>1010300</v>
      </c>
      <c r="G774" s="61" t="n">
        <v>1010300</v>
      </c>
      <c r="H774" s="62" t="n">
        <v>1010300</v>
      </c>
    </row>
    <row r="775" customFormat="false" ht="38.25" hidden="false" customHeight="false" outlineLevel="0" collapsed="false">
      <c r="A775" s="63" t="s">
        <v>173</v>
      </c>
      <c r="B775" s="64" t="s">
        <v>981</v>
      </c>
      <c r="C775" s="64" t="s">
        <v>728</v>
      </c>
      <c r="D775" s="64" t="s">
        <v>241</v>
      </c>
      <c r="E775" s="65" t="s">
        <v>242</v>
      </c>
      <c r="F775" s="66" t="n">
        <v>1010300</v>
      </c>
      <c r="G775" s="66" t="n">
        <v>1010300</v>
      </c>
      <c r="H775" s="67" t="n">
        <v>1010300</v>
      </c>
    </row>
    <row r="776" customFormat="false" ht="25.5" hidden="false" customHeight="false" outlineLevel="0" collapsed="false">
      <c r="A776" s="58" t="s">
        <v>173</v>
      </c>
      <c r="B776" s="59" t="s">
        <v>981</v>
      </c>
      <c r="C776" s="59" t="s">
        <v>730</v>
      </c>
      <c r="D776" s="59"/>
      <c r="E776" s="60" t="s">
        <v>731</v>
      </c>
      <c r="F776" s="61" t="n">
        <v>1287300</v>
      </c>
      <c r="G776" s="61" t="n">
        <v>1287300</v>
      </c>
      <c r="H776" s="62" t="n">
        <v>1287300</v>
      </c>
    </row>
    <row r="777" customFormat="false" ht="38.25" hidden="false" customHeight="false" outlineLevel="0" collapsed="false">
      <c r="A777" s="63" t="s">
        <v>173</v>
      </c>
      <c r="B777" s="64" t="s">
        <v>981</v>
      </c>
      <c r="C777" s="64" t="s">
        <v>730</v>
      </c>
      <c r="D777" s="64" t="s">
        <v>241</v>
      </c>
      <c r="E777" s="65" t="s">
        <v>242</v>
      </c>
      <c r="F777" s="66" t="n">
        <v>1287300</v>
      </c>
      <c r="G777" s="66" t="n">
        <v>1287300</v>
      </c>
      <c r="H777" s="67" t="n">
        <v>1287300</v>
      </c>
    </row>
    <row r="778" customFormat="false" ht="38.25" hidden="false" customHeight="false" outlineLevel="0" collapsed="false">
      <c r="A778" s="58" t="s">
        <v>173</v>
      </c>
      <c r="B778" s="59" t="s">
        <v>981</v>
      </c>
      <c r="C778" s="59" t="s">
        <v>732</v>
      </c>
      <c r="D778" s="59"/>
      <c r="E778" s="60" t="s">
        <v>733</v>
      </c>
      <c r="F778" s="61" t="n">
        <v>10000</v>
      </c>
      <c r="G778" s="61"/>
      <c r="H778" s="62"/>
    </row>
    <row r="779" customFormat="false" ht="25.5" hidden="false" customHeight="false" outlineLevel="0" collapsed="false">
      <c r="A779" s="63" t="s">
        <v>173</v>
      </c>
      <c r="B779" s="64" t="s">
        <v>981</v>
      </c>
      <c r="C779" s="64" t="s">
        <v>732</v>
      </c>
      <c r="D779" s="64" t="s">
        <v>167</v>
      </c>
      <c r="E779" s="65" t="s">
        <v>168</v>
      </c>
      <c r="F779" s="66" t="n">
        <v>10000</v>
      </c>
      <c r="G779" s="66"/>
      <c r="H779" s="67"/>
    </row>
    <row r="780" customFormat="false" ht="51" hidden="false" customHeight="false" outlineLevel="0" collapsed="false">
      <c r="A780" s="58" t="s">
        <v>173</v>
      </c>
      <c r="B780" s="59" t="s">
        <v>981</v>
      </c>
      <c r="C780" s="59" t="s">
        <v>734</v>
      </c>
      <c r="D780" s="59"/>
      <c r="E780" s="60" t="s">
        <v>735</v>
      </c>
      <c r="F780" s="61" t="n">
        <v>85000</v>
      </c>
      <c r="G780" s="61" t="n">
        <v>85000</v>
      </c>
      <c r="H780" s="62" t="n">
        <v>85000</v>
      </c>
    </row>
    <row r="781" customFormat="false" ht="38.25" hidden="false" customHeight="false" outlineLevel="0" collapsed="false">
      <c r="A781" s="63" t="s">
        <v>173</v>
      </c>
      <c r="B781" s="64" t="s">
        <v>981</v>
      </c>
      <c r="C781" s="64" t="s">
        <v>734</v>
      </c>
      <c r="D781" s="64" t="s">
        <v>241</v>
      </c>
      <c r="E781" s="65" t="s">
        <v>242</v>
      </c>
      <c r="F781" s="66" t="n">
        <v>85000</v>
      </c>
      <c r="G781" s="66" t="n">
        <v>85000</v>
      </c>
      <c r="H781" s="67" t="n">
        <v>85000</v>
      </c>
    </row>
    <row r="782" customFormat="false" ht="51" hidden="false" customHeight="false" outlineLevel="0" collapsed="false">
      <c r="A782" s="58" t="s">
        <v>173</v>
      </c>
      <c r="B782" s="59" t="s">
        <v>981</v>
      </c>
      <c r="C782" s="59" t="s">
        <v>736</v>
      </c>
      <c r="D782" s="59"/>
      <c r="E782" s="60" t="s">
        <v>737</v>
      </c>
      <c r="F782" s="61" t="n">
        <v>150000</v>
      </c>
      <c r="G782" s="61" t="n">
        <v>150000</v>
      </c>
      <c r="H782" s="62" t="n">
        <v>150000</v>
      </c>
    </row>
    <row r="783" customFormat="false" ht="25.5" hidden="false" customHeight="false" outlineLevel="0" collapsed="false">
      <c r="A783" s="58" t="s">
        <v>173</v>
      </c>
      <c r="B783" s="59" t="s">
        <v>981</v>
      </c>
      <c r="C783" s="59" t="s">
        <v>738</v>
      </c>
      <c r="D783" s="59"/>
      <c r="E783" s="60" t="s">
        <v>739</v>
      </c>
      <c r="F783" s="61" t="n">
        <v>150000</v>
      </c>
      <c r="G783" s="61" t="n">
        <v>150000</v>
      </c>
      <c r="H783" s="62" t="n">
        <v>150000</v>
      </c>
    </row>
    <row r="784" customFormat="false" ht="38.25" hidden="false" customHeight="false" outlineLevel="0" collapsed="false">
      <c r="A784" s="63" t="s">
        <v>173</v>
      </c>
      <c r="B784" s="64" t="s">
        <v>981</v>
      </c>
      <c r="C784" s="64" t="s">
        <v>738</v>
      </c>
      <c r="D784" s="64" t="s">
        <v>241</v>
      </c>
      <c r="E784" s="65" t="s">
        <v>242</v>
      </c>
      <c r="F784" s="66" t="n">
        <v>150000</v>
      </c>
      <c r="G784" s="66" t="n">
        <v>150000</v>
      </c>
      <c r="H784" s="67" t="n">
        <v>150000</v>
      </c>
    </row>
    <row r="785" customFormat="false" ht="38.25" hidden="false" customHeight="false" outlineLevel="0" collapsed="false">
      <c r="A785" s="58" t="s">
        <v>173</v>
      </c>
      <c r="B785" s="59" t="s">
        <v>981</v>
      </c>
      <c r="C785" s="59" t="s">
        <v>740</v>
      </c>
      <c r="D785" s="59"/>
      <c r="E785" s="60" t="s">
        <v>741</v>
      </c>
      <c r="F785" s="61" t="n">
        <v>60000</v>
      </c>
      <c r="G785" s="61" t="n">
        <v>60000</v>
      </c>
      <c r="H785" s="62" t="n">
        <v>60000</v>
      </c>
    </row>
    <row r="786" customFormat="false" ht="63.75" hidden="false" customHeight="false" outlineLevel="0" collapsed="false">
      <c r="A786" s="58" t="s">
        <v>173</v>
      </c>
      <c r="B786" s="59" t="s">
        <v>981</v>
      </c>
      <c r="C786" s="59" t="s">
        <v>742</v>
      </c>
      <c r="D786" s="59"/>
      <c r="E786" s="60" t="s">
        <v>743</v>
      </c>
      <c r="F786" s="61" t="n">
        <v>60000</v>
      </c>
      <c r="G786" s="61" t="n">
        <v>60000</v>
      </c>
      <c r="H786" s="62" t="n">
        <v>60000</v>
      </c>
    </row>
    <row r="787" customFormat="false" ht="38.25" hidden="false" customHeight="false" outlineLevel="0" collapsed="false">
      <c r="A787" s="63" t="s">
        <v>173</v>
      </c>
      <c r="B787" s="64" t="s">
        <v>981</v>
      </c>
      <c r="C787" s="64" t="s">
        <v>742</v>
      </c>
      <c r="D787" s="64" t="s">
        <v>241</v>
      </c>
      <c r="E787" s="65" t="s">
        <v>242</v>
      </c>
      <c r="F787" s="66" t="n">
        <v>60000</v>
      </c>
      <c r="G787" s="66" t="n">
        <v>60000</v>
      </c>
      <c r="H787" s="67" t="n">
        <v>60000</v>
      </c>
    </row>
    <row r="788" customFormat="false" ht="38.25" hidden="false" customHeight="false" outlineLevel="0" collapsed="false">
      <c r="A788" s="58" t="s">
        <v>173</v>
      </c>
      <c r="B788" s="59" t="s">
        <v>981</v>
      </c>
      <c r="C788" s="59" t="s">
        <v>744</v>
      </c>
      <c r="D788" s="59"/>
      <c r="E788" s="60" t="s">
        <v>745</v>
      </c>
      <c r="F788" s="61" t="n">
        <v>458800</v>
      </c>
      <c r="G788" s="61" t="n">
        <v>458800</v>
      </c>
      <c r="H788" s="62" t="n">
        <v>458800</v>
      </c>
    </row>
    <row r="789" customFormat="false" ht="51" hidden="false" customHeight="false" outlineLevel="0" collapsed="false">
      <c r="A789" s="58" t="s">
        <v>173</v>
      </c>
      <c r="B789" s="59" t="s">
        <v>981</v>
      </c>
      <c r="C789" s="59" t="s">
        <v>746</v>
      </c>
      <c r="D789" s="59"/>
      <c r="E789" s="60" t="s">
        <v>747</v>
      </c>
      <c r="F789" s="61" t="n">
        <v>351800</v>
      </c>
      <c r="G789" s="61" t="n">
        <v>351800</v>
      </c>
      <c r="H789" s="62" t="n">
        <v>351800</v>
      </c>
    </row>
    <row r="790" customFormat="false" ht="38.25" hidden="false" customHeight="false" outlineLevel="0" collapsed="false">
      <c r="A790" s="63" t="s">
        <v>173</v>
      </c>
      <c r="B790" s="64" t="s">
        <v>981</v>
      </c>
      <c r="C790" s="64" t="s">
        <v>746</v>
      </c>
      <c r="D790" s="64" t="s">
        <v>241</v>
      </c>
      <c r="E790" s="65" t="s">
        <v>242</v>
      </c>
      <c r="F790" s="66" t="n">
        <v>351800</v>
      </c>
      <c r="G790" s="66" t="n">
        <v>351800</v>
      </c>
      <c r="H790" s="67" t="n">
        <v>351800</v>
      </c>
    </row>
    <row r="791" customFormat="false" ht="63.75" hidden="false" customHeight="false" outlineLevel="0" collapsed="false">
      <c r="A791" s="58" t="s">
        <v>173</v>
      </c>
      <c r="B791" s="59" t="s">
        <v>981</v>
      </c>
      <c r="C791" s="59" t="s">
        <v>748</v>
      </c>
      <c r="D791" s="59"/>
      <c r="E791" s="60" t="s">
        <v>749</v>
      </c>
      <c r="F791" s="61" t="n">
        <v>107000</v>
      </c>
      <c r="G791" s="61" t="n">
        <v>107000</v>
      </c>
      <c r="H791" s="62" t="n">
        <v>107000</v>
      </c>
    </row>
    <row r="792" customFormat="false" ht="38.25" hidden="false" customHeight="false" outlineLevel="0" collapsed="false">
      <c r="A792" s="63" t="s">
        <v>173</v>
      </c>
      <c r="B792" s="64" t="s">
        <v>981</v>
      </c>
      <c r="C792" s="64" t="s">
        <v>748</v>
      </c>
      <c r="D792" s="64" t="s">
        <v>241</v>
      </c>
      <c r="E792" s="65" t="s">
        <v>242</v>
      </c>
      <c r="F792" s="66" t="n">
        <v>107000</v>
      </c>
      <c r="G792" s="66" t="n">
        <v>107000</v>
      </c>
      <c r="H792" s="67" t="n">
        <v>107000</v>
      </c>
    </row>
    <row r="793" customFormat="false" ht="25.5" hidden="false" customHeight="false" outlineLevel="0" collapsed="false">
      <c r="A793" s="58" t="s">
        <v>173</v>
      </c>
      <c r="B793" s="59" t="s">
        <v>981</v>
      </c>
      <c r="C793" s="59" t="s">
        <v>750</v>
      </c>
      <c r="D793" s="59"/>
      <c r="E793" s="60" t="s">
        <v>751</v>
      </c>
      <c r="F793" s="61" t="n">
        <v>910000</v>
      </c>
      <c r="G793" s="61" t="n">
        <v>910000</v>
      </c>
      <c r="H793" s="62" t="n">
        <v>910000</v>
      </c>
    </row>
    <row r="794" customFormat="false" ht="25.5" hidden="false" customHeight="false" outlineLevel="0" collapsed="false">
      <c r="A794" s="58" t="s">
        <v>173</v>
      </c>
      <c r="B794" s="59" t="s">
        <v>981</v>
      </c>
      <c r="C794" s="59" t="s">
        <v>752</v>
      </c>
      <c r="D794" s="59"/>
      <c r="E794" s="60" t="s">
        <v>753</v>
      </c>
      <c r="F794" s="61" t="n">
        <v>910000</v>
      </c>
      <c r="G794" s="61" t="n">
        <v>910000</v>
      </c>
      <c r="H794" s="62" t="n">
        <v>910000</v>
      </c>
    </row>
    <row r="795" customFormat="false" ht="51" hidden="false" customHeight="false" outlineLevel="0" collapsed="false">
      <c r="A795" s="58" t="s">
        <v>173</v>
      </c>
      <c r="B795" s="59" t="s">
        <v>981</v>
      </c>
      <c r="C795" s="59" t="s">
        <v>756</v>
      </c>
      <c r="D795" s="59"/>
      <c r="E795" s="60" t="s">
        <v>757</v>
      </c>
      <c r="F795" s="61" t="n">
        <v>910000</v>
      </c>
      <c r="G795" s="61" t="n">
        <v>910000</v>
      </c>
      <c r="H795" s="62" t="n">
        <v>910000</v>
      </c>
    </row>
    <row r="796" customFormat="false" ht="38.25" hidden="false" customHeight="false" outlineLevel="0" collapsed="false">
      <c r="A796" s="63" t="s">
        <v>173</v>
      </c>
      <c r="B796" s="64" t="s">
        <v>981</v>
      </c>
      <c r="C796" s="64" t="s">
        <v>756</v>
      </c>
      <c r="D796" s="64" t="s">
        <v>241</v>
      </c>
      <c r="E796" s="65" t="s">
        <v>242</v>
      </c>
      <c r="F796" s="66" t="n">
        <v>910000</v>
      </c>
      <c r="G796" s="66" t="n">
        <v>910000</v>
      </c>
      <c r="H796" s="67" t="n">
        <v>910000</v>
      </c>
    </row>
    <row r="797" customFormat="false" ht="12.75" hidden="false" customHeight="false" outlineLevel="0" collapsed="false">
      <c r="A797" s="58" t="s">
        <v>173</v>
      </c>
      <c r="B797" s="59" t="s">
        <v>983</v>
      </c>
      <c r="C797" s="59"/>
      <c r="D797" s="59"/>
      <c r="E797" s="60" t="s">
        <v>984</v>
      </c>
      <c r="F797" s="61" t="n">
        <v>6779500</v>
      </c>
      <c r="G797" s="61" t="n">
        <v>6555500</v>
      </c>
      <c r="H797" s="62" t="n">
        <v>6555500</v>
      </c>
    </row>
    <row r="798" customFormat="false" ht="25.5" hidden="false" customHeight="false" outlineLevel="0" collapsed="false">
      <c r="A798" s="58" t="s">
        <v>173</v>
      </c>
      <c r="B798" s="59" t="s">
        <v>983</v>
      </c>
      <c r="C798" s="59" t="s">
        <v>709</v>
      </c>
      <c r="D798" s="59"/>
      <c r="E798" s="60" t="s">
        <v>710</v>
      </c>
      <c r="F798" s="61" t="n">
        <v>6779500</v>
      </c>
      <c r="G798" s="61" t="n">
        <v>6555500</v>
      </c>
      <c r="H798" s="62" t="n">
        <v>6555500</v>
      </c>
    </row>
    <row r="799" customFormat="false" ht="25.5" hidden="false" customHeight="false" outlineLevel="0" collapsed="false">
      <c r="A799" s="58" t="s">
        <v>173</v>
      </c>
      <c r="B799" s="59" t="s">
        <v>983</v>
      </c>
      <c r="C799" s="59" t="s">
        <v>750</v>
      </c>
      <c r="D799" s="59"/>
      <c r="E799" s="60" t="s">
        <v>751</v>
      </c>
      <c r="F799" s="61" t="n">
        <v>6779500</v>
      </c>
      <c r="G799" s="61" t="n">
        <v>6555500</v>
      </c>
      <c r="H799" s="62" t="n">
        <v>6555500</v>
      </c>
    </row>
    <row r="800" customFormat="false" ht="25.5" hidden="false" customHeight="false" outlineLevel="0" collapsed="false">
      <c r="A800" s="58" t="s">
        <v>173</v>
      </c>
      <c r="B800" s="59" t="s">
        <v>983</v>
      </c>
      <c r="C800" s="59" t="s">
        <v>752</v>
      </c>
      <c r="D800" s="59"/>
      <c r="E800" s="60" t="s">
        <v>753</v>
      </c>
      <c r="F800" s="61" t="n">
        <v>6779500</v>
      </c>
      <c r="G800" s="61" t="n">
        <v>6555500</v>
      </c>
      <c r="H800" s="62" t="n">
        <v>6555500</v>
      </c>
    </row>
    <row r="801" customFormat="false" ht="38.25" hidden="false" customHeight="false" outlineLevel="0" collapsed="false">
      <c r="A801" s="58" t="s">
        <v>173</v>
      </c>
      <c r="B801" s="59" t="s">
        <v>983</v>
      </c>
      <c r="C801" s="59" t="s">
        <v>754</v>
      </c>
      <c r="D801" s="59"/>
      <c r="E801" s="60" t="s">
        <v>755</v>
      </c>
      <c r="F801" s="61" t="n">
        <v>6779500</v>
      </c>
      <c r="G801" s="61" t="n">
        <v>6555500</v>
      </c>
      <c r="H801" s="62" t="n">
        <v>6555500</v>
      </c>
    </row>
    <row r="802" customFormat="false" ht="38.25" hidden="false" customHeight="false" outlineLevel="0" collapsed="false">
      <c r="A802" s="63" t="s">
        <v>173</v>
      </c>
      <c r="B802" s="64" t="s">
        <v>983</v>
      </c>
      <c r="C802" s="64" t="s">
        <v>754</v>
      </c>
      <c r="D802" s="64" t="s">
        <v>241</v>
      </c>
      <c r="E802" s="65" t="s">
        <v>242</v>
      </c>
      <c r="F802" s="66" t="n">
        <v>6779500</v>
      </c>
      <c r="G802" s="66" t="n">
        <v>6555500</v>
      </c>
      <c r="H802" s="67" t="n">
        <v>6555500</v>
      </c>
    </row>
    <row r="803" customFormat="false" ht="12.75" hidden="false" customHeight="false" outlineLevel="0" collapsed="false">
      <c r="A803" s="58" t="s">
        <v>173</v>
      </c>
      <c r="B803" s="59" t="s">
        <v>985</v>
      </c>
      <c r="C803" s="59"/>
      <c r="D803" s="59"/>
      <c r="E803" s="60" t="s">
        <v>986</v>
      </c>
      <c r="F803" s="61" t="n">
        <v>483000</v>
      </c>
      <c r="G803" s="61"/>
      <c r="H803" s="62"/>
    </row>
    <row r="804" customFormat="false" ht="12.75" hidden="false" customHeight="false" outlineLevel="0" collapsed="false">
      <c r="A804" s="58" t="s">
        <v>173</v>
      </c>
      <c r="B804" s="59" t="s">
        <v>987</v>
      </c>
      <c r="C804" s="59"/>
      <c r="D804" s="59"/>
      <c r="E804" s="60" t="s">
        <v>988</v>
      </c>
      <c r="F804" s="61" t="n">
        <v>483000</v>
      </c>
      <c r="G804" s="61"/>
      <c r="H804" s="62"/>
    </row>
    <row r="805" customFormat="false" ht="25.5" hidden="false" customHeight="false" outlineLevel="0" collapsed="false">
      <c r="A805" s="58" t="s">
        <v>173</v>
      </c>
      <c r="B805" s="59" t="s">
        <v>987</v>
      </c>
      <c r="C805" s="59" t="s">
        <v>215</v>
      </c>
      <c r="D805" s="59"/>
      <c r="E805" s="60" t="s">
        <v>216</v>
      </c>
      <c r="F805" s="61" t="n">
        <v>483000</v>
      </c>
      <c r="G805" s="61"/>
      <c r="H805" s="62"/>
    </row>
    <row r="806" customFormat="false" ht="51" hidden="false" customHeight="false" outlineLevel="0" collapsed="false">
      <c r="A806" s="58" t="s">
        <v>173</v>
      </c>
      <c r="B806" s="59" t="s">
        <v>987</v>
      </c>
      <c r="C806" s="59" t="s">
        <v>217</v>
      </c>
      <c r="D806" s="59"/>
      <c r="E806" s="60" t="s">
        <v>218</v>
      </c>
      <c r="F806" s="61" t="n">
        <v>483000</v>
      </c>
      <c r="G806" s="61"/>
      <c r="H806" s="62"/>
    </row>
    <row r="807" customFormat="false" ht="51" hidden="false" customHeight="false" outlineLevel="0" collapsed="false">
      <c r="A807" s="58" t="s">
        <v>173</v>
      </c>
      <c r="B807" s="59" t="s">
        <v>987</v>
      </c>
      <c r="C807" s="59" t="s">
        <v>251</v>
      </c>
      <c r="D807" s="59"/>
      <c r="E807" s="60" t="s">
        <v>252</v>
      </c>
      <c r="F807" s="61" t="n">
        <v>483000</v>
      </c>
      <c r="G807" s="61"/>
      <c r="H807" s="62"/>
    </row>
    <row r="808" customFormat="false" ht="51" hidden="false" customHeight="false" outlineLevel="0" collapsed="false">
      <c r="A808" s="58" t="s">
        <v>173</v>
      </c>
      <c r="B808" s="59" t="s">
        <v>987</v>
      </c>
      <c r="C808" s="59" t="s">
        <v>255</v>
      </c>
      <c r="D808" s="59"/>
      <c r="E808" s="60" t="s">
        <v>256</v>
      </c>
      <c r="F808" s="61" t="n">
        <v>483000</v>
      </c>
      <c r="G808" s="61"/>
      <c r="H808" s="62"/>
    </row>
    <row r="809" customFormat="false" ht="38.25" hidden="false" customHeight="false" outlineLevel="0" collapsed="false">
      <c r="A809" s="63" t="s">
        <v>173</v>
      </c>
      <c r="B809" s="64" t="s">
        <v>987</v>
      </c>
      <c r="C809" s="64" t="s">
        <v>255</v>
      </c>
      <c r="D809" s="64" t="s">
        <v>241</v>
      </c>
      <c r="E809" s="65" t="s">
        <v>242</v>
      </c>
      <c r="F809" s="66" t="n">
        <v>483000</v>
      </c>
      <c r="G809" s="66"/>
      <c r="H809" s="67"/>
    </row>
    <row r="810" customFormat="false" ht="38.25" hidden="false" customHeight="false" outlineLevel="0" collapsed="false">
      <c r="A810" s="58" t="s">
        <v>989</v>
      </c>
      <c r="B810" s="59"/>
      <c r="C810" s="59"/>
      <c r="D810" s="59"/>
      <c r="E810" s="60" t="s">
        <v>990</v>
      </c>
      <c r="F810" s="61" t="n">
        <v>42871600</v>
      </c>
      <c r="G810" s="61" t="n">
        <v>43496200</v>
      </c>
      <c r="H810" s="62" t="n">
        <v>43505100</v>
      </c>
    </row>
    <row r="811" customFormat="false" ht="12.75" hidden="false" customHeight="false" outlineLevel="0" collapsed="false">
      <c r="A811" s="58" t="s">
        <v>989</v>
      </c>
      <c r="B811" s="59" t="s">
        <v>908</v>
      </c>
      <c r="C811" s="59"/>
      <c r="D811" s="59"/>
      <c r="E811" s="60" t="s">
        <v>909</v>
      </c>
      <c r="F811" s="61" t="n">
        <v>42871600</v>
      </c>
      <c r="G811" s="61" t="n">
        <v>43496200</v>
      </c>
      <c r="H811" s="62" t="n">
        <v>43505100</v>
      </c>
    </row>
    <row r="812" customFormat="false" ht="38.25" hidden="false" customHeight="false" outlineLevel="0" collapsed="false">
      <c r="A812" s="58" t="s">
        <v>989</v>
      </c>
      <c r="B812" s="59" t="s">
        <v>991</v>
      </c>
      <c r="C812" s="59"/>
      <c r="D812" s="59"/>
      <c r="E812" s="60" t="s">
        <v>992</v>
      </c>
      <c r="F812" s="61" t="n">
        <v>12337600</v>
      </c>
      <c r="G812" s="61" t="n">
        <v>12885800</v>
      </c>
      <c r="H812" s="62" t="n">
        <v>12885800</v>
      </c>
    </row>
    <row r="813" customFormat="false" ht="25.5" hidden="false" customHeight="false" outlineLevel="0" collapsed="false">
      <c r="A813" s="58" t="s">
        <v>989</v>
      </c>
      <c r="B813" s="59" t="s">
        <v>991</v>
      </c>
      <c r="C813" s="59" t="s">
        <v>851</v>
      </c>
      <c r="D813" s="59"/>
      <c r="E813" s="60" t="s">
        <v>852</v>
      </c>
      <c r="F813" s="61" t="n">
        <v>12337600</v>
      </c>
      <c r="G813" s="61" t="n">
        <v>12885800</v>
      </c>
      <c r="H813" s="62" t="n">
        <v>12885800</v>
      </c>
    </row>
    <row r="814" customFormat="false" ht="25.5" hidden="false" customHeight="false" outlineLevel="0" collapsed="false">
      <c r="A814" s="58" t="s">
        <v>989</v>
      </c>
      <c r="B814" s="59" t="s">
        <v>991</v>
      </c>
      <c r="C814" s="59" t="s">
        <v>859</v>
      </c>
      <c r="D814" s="59"/>
      <c r="E814" s="60" t="s">
        <v>190</v>
      </c>
      <c r="F814" s="61" t="n">
        <v>12337600</v>
      </c>
      <c r="G814" s="61" t="n">
        <v>12885800</v>
      </c>
      <c r="H814" s="62" t="n">
        <v>12885800</v>
      </c>
    </row>
    <row r="815" customFormat="false" ht="76.5" hidden="false" customHeight="false" outlineLevel="0" collapsed="false">
      <c r="A815" s="58" t="s">
        <v>989</v>
      </c>
      <c r="B815" s="59" t="s">
        <v>991</v>
      </c>
      <c r="C815" s="59" t="s">
        <v>860</v>
      </c>
      <c r="D815" s="59"/>
      <c r="E815" s="60" t="s">
        <v>861</v>
      </c>
      <c r="F815" s="61" t="n">
        <v>12337600</v>
      </c>
      <c r="G815" s="61" t="n">
        <v>12885800</v>
      </c>
      <c r="H815" s="62" t="n">
        <v>12885800</v>
      </c>
    </row>
    <row r="816" customFormat="false" ht="25.5" hidden="false" customHeight="false" outlineLevel="0" collapsed="false">
      <c r="A816" s="58" t="s">
        <v>989</v>
      </c>
      <c r="B816" s="59" t="s">
        <v>991</v>
      </c>
      <c r="C816" s="59" t="s">
        <v>862</v>
      </c>
      <c r="D816" s="59"/>
      <c r="E816" s="60" t="s">
        <v>196</v>
      </c>
      <c r="F816" s="61" t="n">
        <v>12167700</v>
      </c>
      <c r="G816" s="61" t="n">
        <v>12711800</v>
      </c>
      <c r="H816" s="62" t="n">
        <v>12711800</v>
      </c>
    </row>
    <row r="817" customFormat="false" ht="76.5" hidden="false" customHeight="false" outlineLevel="0" collapsed="false">
      <c r="A817" s="63" t="s">
        <v>989</v>
      </c>
      <c r="B817" s="64" t="s">
        <v>991</v>
      </c>
      <c r="C817" s="64" t="s">
        <v>862</v>
      </c>
      <c r="D817" s="64" t="s">
        <v>163</v>
      </c>
      <c r="E817" s="65" t="s">
        <v>164</v>
      </c>
      <c r="F817" s="66" t="n">
        <v>11830200</v>
      </c>
      <c r="G817" s="66" t="n">
        <v>12374300</v>
      </c>
      <c r="H817" s="67" t="n">
        <v>12374300</v>
      </c>
    </row>
    <row r="818" customFormat="false" ht="25.5" hidden="false" customHeight="false" outlineLevel="0" collapsed="false">
      <c r="A818" s="63" t="s">
        <v>989</v>
      </c>
      <c r="B818" s="64" t="s">
        <v>991</v>
      </c>
      <c r="C818" s="64" t="s">
        <v>862</v>
      </c>
      <c r="D818" s="64" t="s">
        <v>167</v>
      </c>
      <c r="E818" s="65" t="s">
        <v>168</v>
      </c>
      <c r="F818" s="66" t="n">
        <v>337500</v>
      </c>
      <c r="G818" s="66" t="n">
        <v>337500</v>
      </c>
      <c r="H818" s="67" t="n">
        <v>337500</v>
      </c>
    </row>
    <row r="819" customFormat="false" ht="25.5" hidden="false" customHeight="false" outlineLevel="0" collapsed="false">
      <c r="A819" s="58" t="s">
        <v>989</v>
      </c>
      <c r="B819" s="59" t="s">
        <v>991</v>
      </c>
      <c r="C819" s="59" t="s">
        <v>863</v>
      </c>
      <c r="D819" s="59"/>
      <c r="E819" s="60" t="s">
        <v>864</v>
      </c>
      <c r="F819" s="61" t="n">
        <v>75300</v>
      </c>
      <c r="G819" s="61" t="n">
        <v>75300</v>
      </c>
      <c r="H819" s="62" t="n">
        <v>75300</v>
      </c>
    </row>
    <row r="820" customFormat="false" ht="76.5" hidden="false" customHeight="false" outlineLevel="0" collapsed="false">
      <c r="A820" s="63" t="s">
        <v>989</v>
      </c>
      <c r="B820" s="64" t="s">
        <v>991</v>
      </c>
      <c r="C820" s="64" t="s">
        <v>863</v>
      </c>
      <c r="D820" s="64" t="s">
        <v>163</v>
      </c>
      <c r="E820" s="65" t="s">
        <v>164</v>
      </c>
      <c r="F820" s="66" t="n">
        <v>75300</v>
      </c>
      <c r="G820" s="66" t="n">
        <v>75300</v>
      </c>
      <c r="H820" s="67" t="n">
        <v>75300</v>
      </c>
    </row>
    <row r="821" customFormat="false" ht="63.75" hidden="false" customHeight="false" outlineLevel="0" collapsed="false">
      <c r="A821" s="58" t="s">
        <v>989</v>
      </c>
      <c r="B821" s="59" t="s">
        <v>991</v>
      </c>
      <c r="C821" s="59" t="s">
        <v>866</v>
      </c>
      <c r="D821" s="59"/>
      <c r="E821" s="60" t="s">
        <v>867</v>
      </c>
      <c r="F821" s="61" t="n">
        <v>94600</v>
      </c>
      <c r="G821" s="61" t="n">
        <v>98700</v>
      </c>
      <c r="H821" s="62" t="n">
        <v>98700</v>
      </c>
    </row>
    <row r="822" customFormat="false" ht="25.5" hidden="false" customHeight="false" outlineLevel="0" collapsed="false">
      <c r="A822" s="63" t="s">
        <v>989</v>
      </c>
      <c r="B822" s="64" t="s">
        <v>991</v>
      </c>
      <c r="C822" s="64" t="s">
        <v>866</v>
      </c>
      <c r="D822" s="64" t="s">
        <v>167</v>
      </c>
      <c r="E822" s="65" t="s">
        <v>168</v>
      </c>
      <c r="F822" s="66" t="n">
        <v>94600</v>
      </c>
      <c r="G822" s="66" t="n">
        <v>98700</v>
      </c>
      <c r="H822" s="67" t="n">
        <v>98700</v>
      </c>
    </row>
    <row r="823" customFormat="false" ht="12.75" hidden="false" customHeight="false" outlineLevel="0" collapsed="false">
      <c r="A823" s="58" t="s">
        <v>989</v>
      </c>
      <c r="B823" s="59" t="s">
        <v>993</v>
      </c>
      <c r="C823" s="59"/>
      <c r="D823" s="59"/>
      <c r="E823" s="60" t="s">
        <v>994</v>
      </c>
      <c r="F823" s="61" t="n">
        <v>1000000</v>
      </c>
      <c r="G823" s="61" t="n">
        <v>2000000</v>
      </c>
      <c r="H823" s="62" t="n">
        <v>2000000</v>
      </c>
    </row>
    <row r="824" customFormat="false" ht="25.5" hidden="false" customHeight="false" outlineLevel="0" collapsed="false">
      <c r="A824" s="58" t="s">
        <v>989</v>
      </c>
      <c r="B824" s="59" t="s">
        <v>993</v>
      </c>
      <c r="C824" s="59" t="s">
        <v>851</v>
      </c>
      <c r="D824" s="59"/>
      <c r="E824" s="60" t="s">
        <v>852</v>
      </c>
      <c r="F824" s="61" t="n">
        <v>1000000</v>
      </c>
      <c r="G824" s="61" t="n">
        <v>2000000</v>
      </c>
      <c r="H824" s="62" t="n">
        <v>2000000</v>
      </c>
    </row>
    <row r="825" customFormat="false" ht="38.25" hidden="false" customHeight="false" outlineLevel="0" collapsed="false">
      <c r="A825" s="58" t="s">
        <v>989</v>
      </c>
      <c r="B825" s="59" t="s">
        <v>993</v>
      </c>
      <c r="C825" s="59" t="s">
        <v>853</v>
      </c>
      <c r="D825" s="59"/>
      <c r="E825" s="60" t="s">
        <v>854</v>
      </c>
      <c r="F825" s="61" t="n">
        <v>1000000</v>
      </c>
      <c r="G825" s="61" t="n">
        <v>2000000</v>
      </c>
      <c r="H825" s="62" t="n">
        <v>2000000</v>
      </c>
    </row>
    <row r="826" customFormat="false" ht="25.5" hidden="false" customHeight="false" outlineLevel="0" collapsed="false">
      <c r="A826" s="58" t="s">
        <v>989</v>
      </c>
      <c r="B826" s="59" t="s">
        <v>993</v>
      </c>
      <c r="C826" s="59" t="s">
        <v>855</v>
      </c>
      <c r="D826" s="59"/>
      <c r="E826" s="60" t="s">
        <v>856</v>
      </c>
      <c r="F826" s="61" t="n">
        <v>1000000</v>
      </c>
      <c r="G826" s="61" t="n">
        <v>2000000</v>
      </c>
      <c r="H826" s="62" t="n">
        <v>2000000</v>
      </c>
    </row>
    <row r="827" customFormat="false" ht="38.25" hidden="false" customHeight="false" outlineLevel="0" collapsed="false">
      <c r="A827" s="58" t="s">
        <v>989</v>
      </c>
      <c r="B827" s="59" t="s">
        <v>993</v>
      </c>
      <c r="C827" s="59" t="s">
        <v>857</v>
      </c>
      <c r="D827" s="59"/>
      <c r="E827" s="60" t="s">
        <v>858</v>
      </c>
      <c r="F827" s="61" t="n">
        <v>1000000</v>
      </c>
      <c r="G827" s="61" t="n">
        <v>2000000</v>
      </c>
      <c r="H827" s="62" t="n">
        <v>2000000</v>
      </c>
    </row>
    <row r="828" customFormat="false" ht="12.75" hidden="false" customHeight="false" outlineLevel="0" collapsed="false">
      <c r="A828" s="63" t="s">
        <v>989</v>
      </c>
      <c r="B828" s="64" t="s">
        <v>993</v>
      </c>
      <c r="C828" s="64" t="s">
        <v>857</v>
      </c>
      <c r="D828" s="64" t="s">
        <v>179</v>
      </c>
      <c r="E828" s="65" t="s">
        <v>180</v>
      </c>
      <c r="F828" s="66" t="n">
        <v>1000000</v>
      </c>
      <c r="G828" s="66" t="n">
        <v>2000000</v>
      </c>
      <c r="H828" s="67" t="n">
        <v>2000000</v>
      </c>
    </row>
    <row r="829" customFormat="false" ht="12.75" hidden="false" customHeight="false" outlineLevel="0" collapsed="false">
      <c r="A829" s="58" t="s">
        <v>989</v>
      </c>
      <c r="B829" s="59" t="s">
        <v>910</v>
      </c>
      <c r="C829" s="59"/>
      <c r="D829" s="59"/>
      <c r="E829" s="60" t="s">
        <v>911</v>
      </c>
      <c r="F829" s="61" t="n">
        <v>29534000</v>
      </c>
      <c r="G829" s="61" t="n">
        <v>28610400</v>
      </c>
      <c r="H829" s="62" t="n">
        <v>28619300</v>
      </c>
    </row>
    <row r="830" customFormat="false" ht="25.5" hidden="false" customHeight="false" outlineLevel="0" collapsed="false">
      <c r="A830" s="58" t="s">
        <v>989</v>
      </c>
      <c r="B830" s="59" t="s">
        <v>910</v>
      </c>
      <c r="C830" s="59" t="s">
        <v>449</v>
      </c>
      <c r="D830" s="59"/>
      <c r="E830" s="60" t="s">
        <v>450</v>
      </c>
      <c r="F830" s="61" t="n">
        <v>11554000</v>
      </c>
      <c r="G830" s="61" t="n">
        <v>11725700</v>
      </c>
      <c r="H830" s="62" t="n">
        <v>11734600</v>
      </c>
    </row>
    <row r="831" customFormat="false" ht="25.5" hidden="false" customHeight="false" outlineLevel="0" collapsed="false">
      <c r="A831" s="58" t="s">
        <v>989</v>
      </c>
      <c r="B831" s="59" t="s">
        <v>910</v>
      </c>
      <c r="C831" s="59" t="s">
        <v>451</v>
      </c>
      <c r="D831" s="59"/>
      <c r="E831" s="60" t="s">
        <v>452</v>
      </c>
      <c r="F831" s="61" t="n">
        <v>4029800</v>
      </c>
      <c r="G831" s="61" t="n">
        <v>4099600</v>
      </c>
      <c r="H831" s="62" t="n">
        <v>4110900</v>
      </c>
    </row>
    <row r="832" customFormat="false" ht="38.25" hidden="false" customHeight="false" outlineLevel="0" collapsed="false">
      <c r="A832" s="58" t="s">
        <v>989</v>
      </c>
      <c r="B832" s="59" t="s">
        <v>910</v>
      </c>
      <c r="C832" s="59" t="s">
        <v>453</v>
      </c>
      <c r="D832" s="59"/>
      <c r="E832" s="60" t="s">
        <v>454</v>
      </c>
      <c r="F832" s="61" t="n">
        <v>4029800</v>
      </c>
      <c r="G832" s="61" t="n">
        <v>4099600</v>
      </c>
      <c r="H832" s="62" t="n">
        <v>4110900</v>
      </c>
    </row>
    <row r="833" customFormat="false" ht="51" hidden="false" customHeight="false" outlineLevel="0" collapsed="false">
      <c r="A833" s="58" t="s">
        <v>989</v>
      </c>
      <c r="B833" s="59" t="s">
        <v>910</v>
      </c>
      <c r="C833" s="59" t="s">
        <v>457</v>
      </c>
      <c r="D833" s="59"/>
      <c r="E833" s="60" t="s">
        <v>458</v>
      </c>
      <c r="F833" s="61" t="n">
        <v>3775500</v>
      </c>
      <c r="G833" s="61" t="n">
        <v>3832000</v>
      </c>
      <c r="H833" s="62" t="n">
        <v>3832000</v>
      </c>
    </row>
    <row r="834" customFormat="false" ht="76.5" hidden="false" customHeight="false" outlineLevel="0" collapsed="false">
      <c r="A834" s="63" t="s">
        <v>989</v>
      </c>
      <c r="B834" s="64" t="s">
        <v>910</v>
      </c>
      <c r="C834" s="64" t="s">
        <v>457</v>
      </c>
      <c r="D834" s="64" t="s">
        <v>163</v>
      </c>
      <c r="E834" s="65" t="s">
        <v>164</v>
      </c>
      <c r="F834" s="66" t="n">
        <v>3775500</v>
      </c>
      <c r="G834" s="66" t="n">
        <v>3832000</v>
      </c>
      <c r="H834" s="67" t="n">
        <v>3832000</v>
      </c>
    </row>
    <row r="835" customFormat="false" ht="51" hidden="false" customHeight="false" outlineLevel="0" collapsed="false">
      <c r="A835" s="58" t="s">
        <v>989</v>
      </c>
      <c r="B835" s="59" t="s">
        <v>910</v>
      </c>
      <c r="C835" s="59" t="s">
        <v>459</v>
      </c>
      <c r="D835" s="59"/>
      <c r="E835" s="60" t="s">
        <v>460</v>
      </c>
      <c r="F835" s="61" t="n">
        <v>254300</v>
      </c>
      <c r="G835" s="61" t="n">
        <v>267600</v>
      </c>
      <c r="H835" s="62" t="n">
        <v>278900</v>
      </c>
    </row>
    <row r="836" customFormat="false" ht="76.5" hidden="false" customHeight="false" outlineLevel="0" collapsed="false">
      <c r="A836" s="63" t="s">
        <v>989</v>
      </c>
      <c r="B836" s="64" t="s">
        <v>910</v>
      </c>
      <c r="C836" s="64" t="s">
        <v>459</v>
      </c>
      <c r="D836" s="64" t="s">
        <v>163</v>
      </c>
      <c r="E836" s="65" t="s">
        <v>164</v>
      </c>
      <c r="F836" s="66" t="n">
        <v>172800</v>
      </c>
      <c r="G836" s="66" t="n">
        <v>186100</v>
      </c>
      <c r="H836" s="67" t="n">
        <v>197400</v>
      </c>
    </row>
    <row r="837" customFormat="false" ht="25.5" hidden="false" customHeight="false" outlineLevel="0" collapsed="false">
      <c r="A837" s="63" t="s">
        <v>989</v>
      </c>
      <c r="B837" s="64" t="s">
        <v>910</v>
      </c>
      <c r="C837" s="64" t="s">
        <v>459</v>
      </c>
      <c r="D837" s="64" t="s">
        <v>167</v>
      </c>
      <c r="E837" s="65" t="s">
        <v>168</v>
      </c>
      <c r="F837" s="66" t="n">
        <v>81500</v>
      </c>
      <c r="G837" s="66" t="n">
        <v>81500</v>
      </c>
      <c r="H837" s="67" t="n">
        <v>81500</v>
      </c>
    </row>
    <row r="838" customFormat="false" ht="25.5" hidden="false" customHeight="false" outlineLevel="0" collapsed="false">
      <c r="A838" s="58" t="s">
        <v>989</v>
      </c>
      <c r="B838" s="59" t="s">
        <v>910</v>
      </c>
      <c r="C838" s="59" t="s">
        <v>463</v>
      </c>
      <c r="D838" s="59"/>
      <c r="E838" s="60" t="s">
        <v>464</v>
      </c>
      <c r="F838" s="61" t="n">
        <v>7359200</v>
      </c>
      <c r="G838" s="61" t="n">
        <v>7461600</v>
      </c>
      <c r="H838" s="62" t="n">
        <v>7461600</v>
      </c>
    </row>
    <row r="839" customFormat="false" ht="51" hidden="false" customHeight="false" outlineLevel="0" collapsed="false">
      <c r="A839" s="58" t="s">
        <v>989</v>
      </c>
      <c r="B839" s="59" t="s">
        <v>910</v>
      </c>
      <c r="C839" s="59" t="s">
        <v>465</v>
      </c>
      <c r="D839" s="59"/>
      <c r="E839" s="60" t="s">
        <v>466</v>
      </c>
      <c r="F839" s="61" t="n">
        <v>7359200</v>
      </c>
      <c r="G839" s="61" t="n">
        <v>7461600</v>
      </c>
      <c r="H839" s="62" t="n">
        <v>7461600</v>
      </c>
    </row>
    <row r="840" customFormat="false" ht="51" hidden="false" customHeight="false" outlineLevel="0" collapsed="false">
      <c r="A840" s="58" t="s">
        <v>989</v>
      </c>
      <c r="B840" s="59" t="s">
        <v>910</v>
      </c>
      <c r="C840" s="59" t="s">
        <v>471</v>
      </c>
      <c r="D840" s="59"/>
      <c r="E840" s="60" t="s">
        <v>472</v>
      </c>
      <c r="F840" s="61" t="n">
        <v>7359200</v>
      </c>
      <c r="G840" s="61" t="n">
        <v>7461600</v>
      </c>
      <c r="H840" s="62" t="n">
        <v>7461600</v>
      </c>
    </row>
    <row r="841" customFormat="false" ht="76.5" hidden="false" customHeight="false" outlineLevel="0" collapsed="false">
      <c r="A841" s="63" t="s">
        <v>989</v>
      </c>
      <c r="B841" s="64" t="s">
        <v>910</v>
      </c>
      <c r="C841" s="64" t="s">
        <v>471</v>
      </c>
      <c r="D841" s="64" t="s">
        <v>163</v>
      </c>
      <c r="E841" s="65" t="s">
        <v>164</v>
      </c>
      <c r="F841" s="66" t="n">
        <v>7359200</v>
      </c>
      <c r="G841" s="66" t="n">
        <v>7461600</v>
      </c>
      <c r="H841" s="67" t="n">
        <v>7461600</v>
      </c>
    </row>
    <row r="842" customFormat="false" ht="12.75" hidden="false" customHeight="false" outlineLevel="0" collapsed="false">
      <c r="A842" s="58" t="s">
        <v>989</v>
      </c>
      <c r="B842" s="59" t="s">
        <v>910</v>
      </c>
      <c r="C842" s="59" t="s">
        <v>545</v>
      </c>
      <c r="D842" s="59"/>
      <c r="E842" s="60" t="s">
        <v>546</v>
      </c>
      <c r="F842" s="61" t="n">
        <v>165000</v>
      </c>
      <c r="G842" s="61" t="n">
        <v>164500</v>
      </c>
      <c r="H842" s="62" t="n">
        <v>162100</v>
      </c>
    </row>
    <row r="843" customFormat="false" ht="51" hidden="false" customHeight="false" outlineLevel="0" collapsed="false">
      <c r="A843" s="58" t="s">
        <v>989</v>
      </c>
      <c r="B843" s="59" t="s">
        <v>910</v>
      </c>
      <c r="C843" s="59" t="s">
        <v>547</v>
      </c>
      <c r="D843" s="59"/>
      <c r="E843" s="60" t="s">
        <v>548</v>
      </c>
      <c r="F843" s="61" t="n">
        <v>165000</v>
      </c>
      <c r="G843" s="61" t="n">
        <v>164500</v>
      </c>
      <c r="H843" s="62" t="n">
        <v>162100</v>
      </c>
    </row>
    <row r="844" customFormat="false" ht="38.25" hidden="false" customHeight="false" outlineLevel="0" collapsed="false">
      <c r="A844" s="58" t="s">
        <v>989</v>
      </c>
      <c r="B844" s="59" t="s">
        <v>910</v>
      </c>
      <c r="C844" s="59" t="s">
        <v>549</v>
      </c>
      <c r="D844" s="59"/>
      <c r="E844" s="60" t="s">
        <v>550</v>
      </c>
      <c r="F844" s="61" t="n">
        <v>165000</v>
      </c>
      <c r="G844" s="61" t="n">
        <v>164500</v>
      </c>
      <c r="H844" s="62" t="n">
        <v>162100</v>
      </c>
    </row>
    <row r="845" customFormat="false" ht="76.5" hidden="false" customHeight="false" outlineLevel="0" collapsed="false">
      <c r="A845" s="63" t="s">
        <v>989</v>
      </c>
      <c r="B845" s="64" t="s">
        <v>910</v>
      </c>
      <c r="C845" s="64" t="s">
        <v>549</v>
      </c>
      <c r="D845" s="64" t="s">
        <v>163</v>
      </c>
      <c r="E845" s="65" t="s">
        <v>164</v>
      </c>
      <c r="F845" s="66" t="n">
        <v>165000</v>
      </c>
      <c r="G845" s="66" t="n">
        <v>164500</v>
      </c>
      <c r="H845" s="67" t="n">
        <v>162100</v>
      </c>
    </row>
    <row r="846" customFormat="false" ht="25.5" hidden="false" customHeight="false" outlineLevel="0" collapsed="false">
      <c r="A846" s="58" t="s">
        <v>989</v>
      </c>
      <c r="B846" s="59" t="s">
        <v>910</v>
      </c>
      <c r="C846" s="59" t="s">
        <v>851</v>
      </c>
      <c r="D846" s="59"/>
      <c r="E846" s="60" t="s">
        <v>852</v>
      </c>
      <c r="F846" s="61" t="n">
        <v>17980000</v>
      </c>
      <c r="G846" s="61" t="n">
        <v>16884700</v>
      </c>
      <c r="H846" s="62" t="n">
        <v>16884700</v>
      </c>
    </row>
    <row r="847" customFormat="false" ht="25.5" hidden="false" customHeight="false" outlineLevel="0" collapsed="false">
      <c r="A847" s="58" t="s">
        <v>989</v>
      </c>
      <c r="B847" s="59" t="s">
        <v>910</v>
      </c>
      <c r="C847" s="59" t="s">
        <v>859</v>
      </c>
      <c r="D847" s="59"/>
      <c r="E847" s="60" t="s">
        <v>190</v>
      </c>
      <c r="F847" s="61" t="n">
        <v>17980000</v>
      </c>
      <c r="G847" s="61" t="n">
        <v>16884700</v>
      </c>
      <c r="H847" s="62" t="n">
        <v>16884700</v>
      </c>
    </row>
    <row r="848" customFormat="false" ht="76.5" hidden="false" customHeight="false" outlineLevel="0" collapsed="false">
      <c r="A848" s="58" t="s">
        <v>989</v>
      </c>
      <c r="B848" s="59" t="s">
        <v>910</v>
      </c>
      <c r="C848" s="59" t="s">
        <v>860</v>
      </c>
      <c r="D848" s="59"/>
      <c r="E848" s="60" t="s">
        <v>861</v>
      </c>
      <c r="F848" s="61" t="n">
        <v>17980000</v>
      </c>
      <c r="G848" s="61" t="n">
        <v>16884700</v>
      </c>
      <c r="H848" s="62" t="n">
        <v>16884700</v>
      </c>
    </row>
    <row r="849" customFormat="false" ht="25.5" hidden="false" customHeight="false" outlineLevel="0" collapsed="false">
      <c r="A849" s="58" t="s">
        <v>989</v>
      </c>
      <c r="B849" s="59" t="s">
        <v>910</v>
      </c>
      <c r="C849" s="59" t="s">
        <v>865</v>
      </c>
      <c r="D849" s="59"/>
      <c r="E849" s="60" t="s">
        <v>280</v>
      </c>
      <c r="F849" s="61" t="n">
        <v>17980000</v>
      </c>
      <c r="G849" s="61" t="n">
        <v>16884700</v>
      </c>
      <c r="H849" s="62" t="n">
        <v>16884700</v>
      </c>
    </row>
    <row r="850" customFormat="false" ht="76.5" hidden="false" customHeight="false" outlineLevel="0" collapsed="false">
      <c r="A850" s="63" t="s">
        <v>989</v>
      </c>
      <c r="B850" s="64" t="s">
        <v>910</v>
      </c>
      <c r="C850" s="64" t="s">
        <v>865</v>
      </c>
      <c r="D850" s="64" t="s">
        <v>163</v>
      </c>
      <c r="E850" s="65" t="s">
        <v>164</v>
      </c>
      <c r="F850" s="66" t="n">
        <v>17023800</v>
      </c>
      <c r="G850" s="66" t="n">
        <v>15928500</v>
      </c>
      <c r="H850" s="67" t="n">
        <v>15928500</v>
      </c>
    </row>
    <row r="851" customFormat="false" ht="25.5" hidden="false" customHeight="false" outlineLevel="0" collapsed="false">
      <c r="A851" s="63" t="s">
        <v>989</v>
      </c>
      <c r="B851" s="64" t="s">
        <v>910</v>
      </c>
      <c r="C851" s="64" t="s">
        <v>865</v>
      </c>
      <c r="D851" s="64" t="s">
        <v>167</v>
      </c>
      <c r="E851" s="65" t="s">
        <v>168</v>
      </c>
      <c r="F851" s="66" t="n">
        <v>956200</v>
      </c>
      <c r="G851" s="66" t="n">
        <v>956200</v>
      </c>
      <c r="H851" s="67" t="n">
        <v>956200</v>
      </c>
    </row>
    <row r="852" customFormat="false" ht="25.5" hidden="false" customHeight="false" outlineLevel="0" collapsed="false">
      <c r="A852" s="58" t="s">
        <v>995</v>
      </c>
      <c r="B852" s="59"/>
      <c r="C852" s="59"/>
      <c r="D852" s="59"/>
      <c r="E852" s="60" t="s">
        <v>996</v>
      </c>
      <c r="F852" s="61" t="n">
        <v>3078300</v>
      </c>
      <c r="G852" s="61" t="n">
        <v>3214000</v>
      </c>
      <c r="H852" s="62" t="n">
        <v>3214000</v>
      </c>
    </row>
    <row r="853" customFormat="false" ht="12.75" hidden="false" customHeight="false" outlineLevel="0" collapsed="false">
      <c r="A853" s="58" t="s">
        <v>995</v>
      </c>
      <c r="B853" s="59" t="s">
        <v>908</v>
      </c>
      <c r="C853" s="59"/>
      <c r="D853" s="59"/>
      <c r="E853" s="60" t="s">
        <v>909</v>
      </c>
      <c r="F853" s="61" t="n">
        <v>3078300</v>
      </c>
      <c r="G853" s="61" t="n">
        <v>3214000</v>
      </c>
      <c r="H853" s="62" t="n">
        <v>3214000</v>
      </c>
    </row>
    <row r="854" customFormat="false" ht="38.25" hidden="false" customHeight="false" outlineLevel="0" collapsed="false">
      <c r="A854" s="58" t="s">
        <v>995</v>
      </c>
      <c r="B854" s="59" t="s">
        <v>991</v>
      </c>
      <c r="C854" s="59"/>
      <c r="D854" s="59"/>
      <c r="E854" s="60" t="s">
        <v>992</v>
      </c>
      <c r="F854" s="61" t="n">
        <v>3078300</v>
      </c>
      <c r="G854" s="61" t="n">
        <v>3214000</v>
      </c>
      <c r="H854" s="62" t="n">
        <v>3214000</v>
      </c>
    </row>
    <row r="855" customFormat="false" ht="12.75" hidden="false" customHeight="false" outlineLevel="0" collapsed="false">
      <c r="A855" s="58" t="s">
        <v>995</v>
      </c>
      <c r="B855" s="59" t="s">
        <v>991</v>
      </c>
      <c r="C855" s="59" t="s">
        <v>868</v>
      </c>
      <c r="D855" s="59"/>
      <c r="E855" s="60" t="s">
        <v>869</v>
      </c>
      <c r="F855" s="61" t="n">
        <v>3078300</v>
      </c>
      <c r="G855" s="61" t="n">
        <v>3214000</v>
      </c>
      <c r="H855" s="62" t="n">
        <v>3214000</v>
      </c>
    </row>
    <row r="856" customFormat="false" ht="25.5" hidden="false" customHeight="false" outlineLevel="0" collapsed="false">
      <c r="A856" s="58" t="s">
        <v>995</v>
      </c>
      <c r="B856" s="59" t="s">
        <v>991</v>
      </c>
      <c r="C856" s="59" t="s">
        <v>871</v>
      </c>
      <c r="D856" s="59"/>
      <c r="E856" s="60" t="s">
        <v>196</v>
      </c>
      <c r="F856" s="61" t="n">
        <v>1582300</v>
      </c>
      <c r="G856" s="61" t="n">
        <v>1650600</v>
      </c>
      <c r="H856" s="62" t="n">
        <v>1650600</v>
      </c>
    </row>
    <row r="857" customFormat="false" ht="76.5" hidden="false" customHeight="false" outlineLevel="0" collapsed="false">
      <c r="A857" s="63" t="s">
        <v>995</v>
      </c>
      <c r="B857" s="64" t="s">
        <v>991</v>
      </c>
      <c r="C857" s="64" t="s">
        <v>871</v>
      </c>
      <c r="D857" s="64" t="s">
        <v>163</v>
      </c>
      <c r="E857" s="65" t="s">
        <v>164</v>
      </c>
      <c r="F857" s="66" t="n">
        <v>1526300</v>
      </c>
      <c r="G857" s="66" t="n">
        <v>1594600</v>
      </c>
      <c r="H857" s="67" t="n">
        <v>1594600</v>
      </c>
    </row>
    <row r="858" customFormat="false" ht="25.5" hidden="false" customHeight="false" outlineLevel="0" collapsed="false">
      <c r="A858" s="63" t="s">
        <v>995</v>
      </c>
      <c r="B858" s="64" t="s">
        <v>991</v>
      </c>
      <c r="C858" s="64" t="s">
        <v>871</v>
      </c>
      <c r="D858" s="64" t="s">
        <v>167</v>
      </c>
      <c r="E858" s="65" t="s">
        <v>168</v>
      </c>
      <c r="F858" s="66" t="n">
        <v>56000</v>
      </c>
      <c r="G858" s="66" t="n">
        <v>56000</v>
      </c>
      <c r="H858" s="67" t="n">
        <v>56000</v>
      </c>
    </row>
    <row r="859" customFormat="false" ht="25.5" hidden="false" customHeight="false" outlineLevel="0" collapsed="false">
      <c r="A859" s="58" t="s">
        <v>995</v>
      </c>
      <c r="B859" s="59" t="s">
        <v>991</v>
      </c>
      <c r="C859" s="59" t="s">
        <v>874</v>
      </c>
      <c r="D859" s="59"/>
      <c r="E859" s="60" t="s">
        <v>875</v>
      </c>
      <c r="F859" s="61" t="n">
        <v>1496000</v>
      </c>
      <c r="G859" s="61" t="n">
        <v>1563400</v>
      </c>
      <c r="H859" s="62" t="n">
        <v>1563400</v>
      </c>
    </row>
    <row r="860" customFormat="false" ht="76.5" hidden="false" customHeight="false" outlineLevel="0" collapsed="false">
      <c r="A860" s="63" t="s">
        <v>995</v>
      </c>
      <c r="B860" s="64" t="s">
        <v>991</v>
      </c>
      <c r="C860" s="64" t="s">
        <v>874</v>
      </c>
      <c r="D860" s="64" t="s">
        <v>163</v>
      </c>
      <c r="E860" s="65" t="s">
        <v>164</v>
      </c>
      <c r="F860" s="66" t="n">
        <v>1496000</v>
      </c>
      <c r="G860" s="66" t="n">
        <v>1563400</v>
      </c>
      <c r="H860" s="67" t="n">
        <v>1563400</v>
      </c>
    </row>
    <row r="861" customFormat="false" ht="25.5" hidden="false" customHeight="false" outlineLevel="0" collapsed="false">
      <c r="A861" s="58" t="s">
        <v>997</v>
      </c>
      <c r="B861" s="59"/>
      <c r="C861" s="59"/>
      <c r="D861" s="59"/>
      <c r="E861" s="60" t="s">
        <v>998</v>
      </c>
      <c r="F861" s="61" t="n">
        <v>1614259.76</v>
      </c>
      <c r="G861" s="61" t="n">
        <v>2541350</v>
      </c>
      <c r="H861" s="62" t="n">
        <v>2541350</v>
      </c>
    </row>
    <row r="862" customFormat="false" ht="12.75" hidden="false" customHeight="false" outlineLevel="0" collapsed="false">
      <c r="A862" s="58" t="s">
        <v>997</v>
      </c>
      <c r="B862" s="59" t="s">
        <v>908</v>
      </c>
      <c r="C862" s="59"/>
      <c r="D862" s="59"/>
      <c r="E862" s="60" t="s">
        <v>909</v>
      </c>
      <c r="F862" s="61" t="n">
        <v>1614259.76</v>
      </c>
      <c r="G862" s="61" t="n">
        <v>2541350</v>
      </c>
      <c r="H862" s="62" t="n">
        <v>2541350</v>
      </c>
    </row>
    <row r="863" customFormat="false" ht="51" hidden="false" customHeight="false" outlineLevel="0" collapsed="false">
      <c r="A863" s="58" t="s">
        <v>997</v>
      </c>
      <c r="B863" s="59" t="s">
        <v>999</v>
      </c>
      <c r="C863" s="59"/>
      <c r="D863" s="59"/>
      <c r="E863" s="60" t="s">
        <v>1000</v>
      </c>
      <c r="F863" s="61" t="n">
        <v>1614259.76</v>
      </c>
      <c r="G863" s="61" t="n">
        <v>2541350</v>
      </c>
      <c r="H863" s="62" t="n">
        <v>2541350</v>
      </c>
    </row>
    <row r="864" customFormat="false" ht="12.75" hidden="false" customHeight="false" outlineLevel="0" collapsed="false">
      <c r="A864" s="58" t="s">
        <v>997</v>
      </c>
      <c r="B864" s="59" t="s">
        <v>999</v>
      </c>
      <c r="C864" s="59" t="s">
        <v>868</v>
      </c>
      <c r="D864" s="59"/>
      <c r="E864" s="60" t="s">
        <v>869</v>
      </c>
      <c r="F864" s="61" t="n">
        <v>1614259.76</v>
      </c>
      <c r="G864" s="61" t="n">
        <v>2541350</v>
      </c>
      <c r="H864" s="62" t="n">
        <v>2541350</v>
      </c>
    </row>
    <row r="865" customFormat="false" ht="25.5" hidden="false" customHeight="false" outlineLevel="0" collapsed="false">
      <c r="A865" s="58" t="s">
        <v>997</v>
      </c>
      <c r="B865" s="59" t="s">
        <v>999</v>
      </c>
      <c r="C865" s="59" t="s">
        <v>871</v>
      </c>
      <c r="D865" s="59"/>
      <c r="E865" s="60" t="s">
        <v>196</v>
      </c>
      <c r="F865" s="61" t="n">
        <v>1095300</v>
      </c>
      <c r="G865" s="61" t="n">
        <v>1140600</v>
      </c>
      <c r="H865" s="62" t="n">
        <v>1140600</v>
      </c>
    </row>
    <row r="866" customFormat="false" ht="76.5" hidden="false" customHeight="false" outlineLevel="0" collapsed="false">
      <c r="A866" s="63" t="s">
        <v>997</v>
      </c>
      <c r="B866" s="64" t="s">
        <v>999</v>
      </c>
      <c r="C866" s="64" t="s">
        <v>871</v>
      </c>
      <c r="D866" s="64" t="s">
        <v>163</v>
      </c>
      <c r="E866" s="65" t="s">
        <v>164</v>
      </c>
      <c r="F866" s="66" t="n">
        <v>1056800</v>
      </c>
      <c r="G866" s="66" t="n">
        <v>1102100</v>
      </c>
      <c r="H866" s="67" t="n">
        <v>1102100</v>
      </c>
    </row>
    <row r="867" customFormat="false" ht="25.5" hidden="false" customHeight="false" outlineLevel="0" collapsed="false">
      <c r="A867" s="63" t="s">
        <v>997</v>
      </c>
      <c r="B867" s="64" t="s">
        <v>999</v>
      </c>
      <c r="C867" s="64" t="s">
        <v>871</v>
      </c>
      <c r="D867" s="64" t="s">
        <v>167</v>
      </c>
      <c r="E867" s="65" t="s">
        <v>168</v>
      </c>
      <c r="F867" s="66" t="n">
        <v>38500</v>
      </c>
      <c r="G867" s="66" t="n">
        <v>38500</v>
      </c>
      <c r="H867" s="67" t="n">
        <v>38500</v>
      </c>
    </row>
    <row r="868" customFormat="false" ht="38.25" hidden="false" customHeight="false" outlineLevel="0" collapsed="false">
      <c r="A868" s="58" t="s">
        <v>997</v>
      </c>
      <c r="B868" s="59" t="s">
        <v>999</v>
      </c>
      <c r="C868" s="59" t="s">
        <v>872</v>
      </c>
      <c r="D868" s="59"/>
      <c r="E868" s="60" t="s">
        <v>873</v>
      </c>
      <c r="F868" s="61" t="n">
        <v>468959.76</v>
      </c>
      <c r="G868" s="61" t="n">
        <v>1350750</v>
      </c>
      <c r="H868" s="62" t="n">
        <v>1350750</v>
      </c>
    </row>
    <row r="869" customFormat="false" ht="76.5" hidden="false" customHeight="false" outlineLevel="0" collapsed="false">
      <c r="A869" s="63" t="s">
        <v>997</v>
      </c>
      <c r="B869" s="64" t="s">
        <v>999</v>
      </c>
      <c r="C869" s="64" t="s">
        <v>872</v>
      </c>
      <c r="D869" s="64" t="s">
        <v>163</v>
      </c>
      <c r="E869" s="65" t="s">
        <v>164</v>
      </c>
      <c r="F869" s="66" t="n">
        <v>468959.76</v>
      </c>
      <c r="G869" s="66" t="n">
        <v>1350750</v>
      </c>
      <c r="H869" s="67" t="n">
        <v>1350750</v>
      </c>
    </row>
    <row r="870" customFormat="false" ht="25.5" hidden="false" customHeight="false" outlineLevel="0" collapsed="false">
      <c r="A870" s="58" t="s">
        <v>997</v>
      </c>
      <c r="B870" s="59" t="s">
        <v>999</v>
      </c>
      <c r="C870" s="59" t="s">
        <v>876</v>
      </c>
      <c r="D870" s="59"/>
      <c r="E870" s="60" t="s">
        <v>182</v>
      </c>
      <c r="F870" s="61" t="n">
        <v>50000</v>
      </c>
      <c r="G870" s="61" t="n">
        <v>50000</v>
      </c>
      <c r="H870" s="62" t="n">
        <v>50000</v>
      </c>
    </row>
    <row r="871" customFormat="false" ht="25.5" hidden="false" customHeight="false" outlineLevel="0" collapsed="false">
      <c r="A871" s="63" t="s">
        <v>997</v>
      </c>
      <c r="B871" s="64" t="s">
        <v>999</v>
      </c>
      <c r="C871" s="64" t="s">
        <v>876</v>
      </c>
      <c r="D871" s="64" t="s">
        <v>167</v>
      </c>
      <c r="E871" s="65" t="s">
        <v>168</v>
      </c>
      <c r="F871" s="66" t="n">
        <v>50000</v>
      </c>
      <c r="G871" s="66" t="n">
        <v>50000</v>
      </c>
      <c r="H871" s="67" t="n">
        <v>50000</v>
      </c>
    </row>
    <row r="872" customFormat="false" ht="12.75" hidden="false" customHeight="false" outlineLevel="0" collapsed="false">
      <c r="A872" s="80" t="s">
        <v>899</v>
      </c>
      <c r="B872" s="70"/>
      <c r="C872" s="70"/>
      <c r="D872" s="70"/>
      <c r="E872" s="71"/>
      <c r="F872" s="72" t="n">
        <v>1684677048.72</v>
      </c>
      <c r="G872" s="72" t="n">
        <v>1453201248.65</v>
      </c>
      <c r="H872" s="73" t="n">
        <v>1370953539.04</v>
      </c>
    </row>
  </sheetData>
  <mergeCells count="7">
    <mergeCell ref="A11:H12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2.7"/>
    <col collapsed="false" customWidth="true" hidden="false" outlineLevel="0" max="2" min="2" style="75" width="50.13"/>
    <col collapsed="false" customWidth="true" hidden="false" outlineLevel="0" max="5" min="3" style="75" width="15.41"/>
    <col collapsed="false" customWidth="false" hidden="false" outlineLevel="0" max="257" min="6" style="75" width="9.14"/>
  </cols>
  <sheetData>
    <row r="1" customFormat="false" ht="12.75" hidden="false" customHeight="false" outlineLevel="0" collapsed="false">
      <c r="E1" s="4" t="s">
        <v>1001</v>
      </c>
    </row>
    <row r="2" customFormat="false" ht="12.75" hidden="false" customHeight="false" outlineLevel="0" collapsed="false">
      <c r="E2" s="6" t="s">
        <v>1</v>
      </c>
    </row>
    <row r="3" customFormat="false" ht="12.75" hidden="false" customHeight="false" outlineLevel="0" collapsed="false">
      <c r="E3" s="6" t="s">
        <v>2</v>
      </c>
    </row>
    <row r="4" customFormat="false" ht="12.75" hidden="false" customHeight="false" outlineLevel="0" collapsed="false">
      <c r="E4" s="7" t="s">
        <v>3</v>
      </c>
    </row>
    <row r="5" customFormat="false" ht="12.75" hidden="false" customHeight="false" outlineLevel="0" collapsed="false">
      <c r="E5" s="7"/>
    </row>
    <row r="6" customFormat="false" ht="12.75" hidden="false" customHeight="false" outlineLevel="0" collapsed="false">
      <c r="E6" s="4" t="s">
        <v>1001</v>
      </c>
    </row>
    <row r="7" customFormat="false" ht="12.75" hidden="false" customHeight="false" outlineLevel="0" collapsed="false">
      <c r="E7" s="6" t="s">
        <v>1</v>
      </c>
    </row>
    <row r="8" customFormat="false" ht="12.75" hidden="false" customHeight="false" outlineLevel="0" collapsed="false">
      <c r="E8" s="6" t="s">
        <v>2</v>
      </c>
    </row>
    <row r="9" customFormat="false" ht="12.75" hidden="false" customHeight="false" outlineLevel="0" collapsed="false">
      <c r="E9" s="16" t="s">
        <v>4</v>
      </c>
    </row>
    <row r="10" customFormat="false" ht="12.75" hidden="false" customHeight="true" outlineLevel="0" collapsed="false">
      <c r="A10" s="76" t="s">
        <v>1002</v>
      </c>
      <c r="B10" s="76"/>
      <c r="C10" s="76"/>
      <c r="D10" s="76"/>
      <c r="E10" s="76"/>
    </row>
    <row r="11" customFormat="false" ht="12.75" hidden="false" customHeight="false" outlineLevel="0" collapsed="false">
      <c r="A11" s="76"/>
      <c r="B11" s="76"/>
      <c r="C11" s="76"/>
      <c r="D11" s="76"/>
      <c r="E11" s="76"/>
    </row>
    <row r="12" customFormat="false" ht="12.75" hidden="false" customHeight="false" outlineLevel="0" collapsed="false">
      <c r="A12" s="76"/>
      <c r="B12" s="76"/>
      <c r="C12" s="76"/>
      <c r="D12" s="76"/>
      <c r="E12" s="76"/>
    </row>
    <row r="13" customFormat="false" ht="12.75" hidden="false" customHeight="true" outlineLevel="0" collapsed="false">
      <c r="A13" s="32" t="s">
        <v>1003</v>
      </c>
      <c r="B13" s="32" t="s">
        <v>1004</v>
      </c>
      <c r="C13" s="39" t="s">
        <v>8</v>
      </c>
      <c r="D13" s="39"/>
      <c r="E13" s="39"/>
    </row>
    <row r="14" customFormat="false" ht="12.75" hidden="false" customHeight="false" outlineLevel="0" collapsed="false">
      <c r="A14" s="32"/>
      <c r="B14" s="32"/>
      <c r="C14" s="39"/>
      <c r="D14" s="39"/>
      <c r="E14" s="39"/>
    </row>
    <row r="15" customFormat="false" ht="12.75" hidden="false" customHeight="false" outlineLevel="0" collapsed="false">
      <c r="A15" s="32"/>
      <c r="B15" s="32"/>
      <c r="C15" s="39" t="s">
        <v>9</v>
      </c>
      <c r="D15" s="39" t="s">
        <v>10</v>
      </c>
      <c r="E15" s="39" t="s">
        <v>11</v>
      </c>
    </row>
    <row r="16" customFormat="false" ht="12.75" hidden="false" customHeight="false" outlineLevel="0" collapsed="false">
      <c r="A16" s="39" t="n">
        <v>1</v>
      </c>
      <c r="B16" s="39" t="n">
        <v>2</v>
      </c>
      <c r="C16" s="39" t="n">
        <v>3</v>
      </c>
      <c r="D16" s="39" t="n">
        <v>4</v>
      </c>
      <c r="E16" s="39" t="n">
        <v>5</v>
      </c>
    </row>
    <row r="17" customFormat="false" ht="12.75" hidden="false" customHeight="true" outlineLevel="0" collapsed="false">
      <c r="A17" s="81" t="s">
        <v>1005</v>
      </c>
      <c r="B17" s="81"/>
      <c r="C17" s="81"/>
      <c r="D17" s="81"/>
      <c r="E17" s="81"/>
    </row>
    <row r="18" customFormat="false" ht="12.75" hidden="false" customHeight="false" outlineLevel="0" collapsed="false">
      <c r="A18" s="82" t="s">
        <v>1006</v>
      </c>
      <c r="B18" s="83"/>
      <c r="C18" s="84" t="n">
        <f aca="false">SUM(C19:C20)</f>
        <v>743371.05</v>
      </c>
      <c r="D18" s="84" t="n">
        <f aca="false">SUM(D19:D20)</f>
        <v>0</v>
      </c>
      <c r="E18" s="85" t="n">
        <f aca="false">SUM(E19:E20)</f>
        <v>0</v>
      </c>
    </row>
    <row r="19" customFormat="false" ht="12.75" hidden="false" customHeight="false" outlineLevel="0" collapsed="false">
      <c r="A19" s="86"/>
      <c r="B19" s="87" t="s">
        <v>1007</v>
      </c>
      <c r="C19" s="88" t="n">
        <v>743371.05</v>
      </c>
      <c r="D19" s="88" t="n">
        <v>0</v>
      </c>
      <c r="E19" s="89" t="n">
        <v>0</v>
      </c>
    </row>
    <row r="20" customFormat="false" ht="12.75" hidden="true" customHeight="false" outlineLevel="0" collapsed="false">
      <c r="A20" s="90"/>
      <c r="B20" s="91" t="s">
        <v>1008</v>
      </c>
      <c r="C20" s="92" t="n">
        <v>0</v>
      </c>
      <c r="D20" s="92" t="n">
        <v>0</v>
      </c>
      <c r="E20" s="93" t="n">
        <v>0</v>
      </c>
    </row>
    <row r="21" customFormat="false" ht="12.75" hidden="false" customHeight="true" outlineLevel="0" collapsed="false">
      <c r="A21" s="94" t="s">
        <v>1009</v>
      </c>
      <c r="B21" s="94"/>
      <c r="C21" s="94"/>
      <c r="D21" s="94"/>
      <c r="E21" s="94"/>
    </row>
    <row r="22" customFormat="false" ht="12.75" hidden="false" customHeight="false" outlineLevel="0" collapsed="false">
      <c r="A22" s="95" t="s">
        <v>1010</v>
      </c>
      <c r="B22" s="83" t="s">
        <v>22</v>
      </c>
      <c r="C22" s="84" t="n">
        <f aca="false">58614530.29+9511628.95-11.02-1000000-44603.5-263125.03</f>
        <v>66818419.69</v>
      </c>
      <c r="D22" s="84" t="n">
        <f aca="false">54771700+280376.59</f>
        <v>55052076.59</v>
      </c>
      <c r="E22" s="85" t="n">
        <f aca="false">54107700+170924.68</f>
        <v>54278624.68</v>
      </c>
    </row>
    <row r="23" customFormat="false" ht="25.5" hidden="false" customHeight="false" outlineLevel="0" collapsed="false">
      <c r="A23" s="95" t="s">
        <v>1011</v>
      </c>
      <c r="B23" s="83" t="s">
        <v>26</v>
      </c>
      <c r="C23" s="84" t="n">
        <v>25929900</v>
      </c>
      <c r="D23" s="84" t="n">
        <v>26086900</v>
      </c>
      <c r="E23" s="85" t="n">
        <v>26764100</v>
      </c>
    </row>
    <row r="24" customFormat="false" ht="25.5" hidden="false" customHeight="false" outlineLevel="0" collapsed="false">
      <c r="A24" s="95" t="s">
        <v>1012</v>
      </c>
      <c r="B24" s="83" t="s">
        <v>96</v>
      </c>
      <c r="C24" s="84" t="n">
        <f aca="false">C25+C26</f>
        <v>29886591.93</v>
      </c>
      <c r="D24" s="84" t="n">
        <f aca="false">D25+D26</f>
        <v>36978500</v>
      </c>
      <c r="E24" s="85" t="n">
        <f aca="false">E25+E26</f>
        <v>37097600</v>
      </c>
    </row>
    <row r="25" customFormat="false" ht="12.75" hidden="false" customHeight="false" outlineLevel="0" collapsed="false">
      <c r="A25" s="90"/>
      <c r="B25" s="91" t="s">
        <v>1008</v>
      </c>
      <c r="C25" s="92" t="n">
        <f aca="false">25602000+214227.56+2.04</f>
        <v>25816229.6</v>
      </c>
      <c r="D25" s="92" t="n">
        <v>36978500</v>
      </c>
      <c r="E25" s="93" t="n">
        <v>37097600</v>
      </c>
    </row>
    <row r="26" customFormat="false" ht="12.75" hidden="false" customHeight="false" outlineLevel="0" collapsed="false">
      <c r="A26" s="96"/>
      <c r="B26" s="97" t="s">
        <v>1013</v>
      </c>
      <c r="C26" s="98" t="n">
        <f aca="false">4070323.64+38.69</f>
        <v>4070362.33</v>
      </c>
      <c r="D26" s="98"/>
      <c r="E26" s="99"/>
    </row>
    <row r="27" customFormat="false" ht="38.25" hidden="true" customHeight="false" outlineLevel="0" collapsed="false">
      <c r="A27" s="95" t="s">
        <v>1014</v>
      </c>
      <c r="B27" s="83" t="s">
        <v>112</v>
      </c>
      <c r="C27" s="84" t="n">
        <f aca="false">C28+C29</f>
        <v>0</v>
      </c>
      <c r="D27" s="84"/>
      <c r="E27" s="85"/>
    </row>
    <row r="28" customFormat="false" ht="12.75" hidden="true" customHeight="false" outlineLevel="0" collapsed="false">
      <c r="A28" s="90"/>
      <c r="B28" s="91" t="s">
        <v>1008</v>
      </c>
      <c r="C28" s="92"/>
      <c r="D28" s="92"/>
      <c r="E28" s="93"/>
    </row>
    <row r="29" customFormat="false" ht="12.75" hidden="true" customHeight="false" outlineLevel="0" collapsed="false">
      <c r="A29" s="96"/>
      <c r="B29" s="97" t="s">
        <v>1013</v>
      </c>
      <c r="C29" s="98"/>
      <c r="D29" s="98"/>
      <c r="E29" s="99"/>
    </row>
    <row r="30" customFormat="false" ht="12.75" hidden="false" customHeight="false" outlineLevel="0" collapsed="false">
      <c r="A30" s="82" t="s">
        <v>1015</v>
      </c>
      <c r="B30" s="83"/>
      <c r="C30" s="84" t="n">
        <f aca="false">SUM(C31:C33)</f>
        <v>122634911.62</v>
      </c>
      <c r="D30" s="84" t="n">
        <f aca="false">SUM(D31:D33)</f>
        <v>118117476.59</v>
      </c>
      <c r="E30" s="85" t="n">
        <f aca="false">SUM(E31:E33)</f>
        <v>118140324.68</v>
      </c>
    </row>
    <row r="31" customFormat="false" ht="12.75" hidden="false" customHeight="false" outlineLevel="0" collapsed="false">
      <c r="A31" s="90"/>
      <c r="B31" s="91" t="s">
        <v>1007</v>
      </c>
      <c r="C31" s="92" t="n">
        <f aca="false">C22+C23</f>
        <v>92748319.69</v>
      </c>
      <c r="D31" s="92" t="n">
        <f aca="false">D22+D23</f>
        <v>81138976.59</v>
      </c>
      <c r="E31" s="93" t="n">
        <f aca="false">E22+E23</f>
        <v>81042724.68</v>
      </c>
    </row>
    <row r="32" customFormat="false" ht="12.75" hidden="false" customHeight="false" outlineLevel="0" collapsed="false">
      <c r="A32" s="90"/>
      <c r="B32" s="91" t="s">
        <v>1008</v>
      </c>
      <c r="C32" s="92" t="n">
        <f aca="false">C25+C28</f>
        <v>25816229.6</v>
      </c>
      <c r="D32" s="92" t="n">
        <f aca="false">D25+D28</f>
        <v>36978500</v>
      </c>
      <c r="E32" s="93" t="n">
        <f aca="false">E25+E28</f>
        <v>37097600</v>
      </c>
    </row>
    <row r="33" customFormat="false" ht="12.75" hidden="false" customHeight="false" outlineLevel="0" collapsed="false">
      <c r="A33" s="96"/>
      <c r="B33" s="97" t="s">
        <v>1013</v>
      </c>
      <c r="C33" s="98" t="n">
        <f aca="false">C26+C29</f>
        <v>4070362.33</v>
      </c>
      <c r="D33" s="98" t="n">
        <f aca="false">D26+D29</f>
        <v>0</v>
      </c>
      <c r="E33" s="99" t="n">
        <f aca="false">E26+E29</f>
        <v>0</v>
      </c>
    </row>
    <row r="34" customFormat="false" ht="12.75" hidden="false" customHeight="true" outlineLevel="0" collapsed="false">
      <c r="A34" s="94" t="s">
        <v>1016</v>
      </c>
      <c r="B34" s="94"/>
      <c r="C34" s="94"/>
      <c r="D34" s="94"/>
      <c r="E34" s="94"/>
    </row>
    <row r="35" customFormat="false" ht="25.5" hidden="false" customHeight="false" outlineLevel="0" collapsed="false">
      <c r="A35" s="95" t="s">
        <v>335</v>
      </c>
      <c r="B35" s="83" t="s">
        <v>336</v>
      </c>
      <c r="C35" s="84" t="n">
        <f aca="false">C36+C76</f>
        <v>118617624.97</v>
      </c>
      <c r="D35" s="84" t="n">
        <f aca="false">D36+D76</f>
        <v>118117476.59</v>
      </c>
      <c r="E35" s="85" t="n">
        <f aca="false">E36+E76</f>
        <v>118140324.68</v>
      </c>
    </row>
    <row r="36" customFormat="false" ht="38.25" hidden="false" customHeight="false" outlineLevel="0" collapsed="false">
      <c r="A36" s="95" t="s">
        <v>337</v>
      </c>
      <c r="B36" s="83" t="s">
        <v>338</v>
      </c>
      <c r="C36" s="84" t="n">
        <f aca="false">C37+C41+C45+C49+C60+C64+C68+C72</f>
        <v>117217753.77</v>
      </c>
      <c r="D36" s="84" t="n">
        <f aca="false">D37+D41+D45+D49+D60+D64+D68+D72</f>
        <v>117486600</v>
      </c>
      <c r="E36" s="85" t="n">
        <f aca="false">E37+E41+E45+E49+E60+E64+E68+E72</f>
        <v>117618900</v>
      </c>
    </row>
    <row r="37" customFormat="false" ht="25.5" hidden="false" customHeight="false" outlineLevel="0" collapsed="false">
      <c r="A37" s="95" t="s">
        <v>341</v>
      </c>
      <c r="B37" s="83" t="s">
        <v>342</v>
      </c>
      <c r="C37" s="84" t="n">
        <f aca="false">SUM(C38:C40)</f>
        <v>29308</v>
      </c>
      <c r="D37" s="84" t="n">
        <f aca="false">SUM(D38:D40)</f>
        <v>0</v>
      </c>
      <c r="E37" s="85" t="n">
        <f aca="false">SUM(E38:E40)</f>
        <v>0</v>
      </c>
    </row>
    <row r="38" customFormat="false" ht="12.75" hidden="false" customHeight="false" outlineLevel="0" collapsed="false">
      <c r="A38" s="86"/>
      <c r="B38" s="87" t="s">
        <v>1007</v>
      </c>
      <c r="C38" s="88" t="n">
        <v>29308</v>
      </c>
      <c r="D38" s="88"/>
      <c r="E38" s="89"/>
    </row>
    <row r="39" customFormat="false" ht="12.75" hidden="true" customHeight="false" outlineLevel="0" collapsed="false">
      <c r="A39" s="90"/>
      <c r="B39" s="91" t="s">
        <v>1008</v>
      </c>
      <c r="C39" s="92"/>
      <c r="D39" s="92"/>
      <c r="E39" s="93"/>
    </row>
    <row r="40" customFormat="false" ht="12.75" hidden="true" customHeight="false" outlineLevel="0" collapsed="false">
      <c r="A40" s="96"/>
      <c r="B40" s="97" t="s">
        <v>1013</v>
      </c>
      <c r="C40" s="98"/>
      <c r="D40" s="98"/>
      <c r="E40" s="99"/>
    </row>
    <row r="41" customFormat="false" ht="25.5" hidden="false" customHeight="false" outlineLevel="0" collapsed="false">
      <c r="A41" s="95" t="s">
        <v>343</v>
      </c>
      <c r="B41" s="83" t="s">
        <v>1017</v>
      </c>
      <c r="C41" s="84" t="n">
        <f aca="false">SUM(C42:C44)</f>
        <v>355000</v>
      </c>
      <c r="D41" s="84" t="n">
        <f aca="false">SUM(D42:D44)</f>
        <v>0</v>
      </c>
      <c r="E41" s="85" t="n">
        <f aca="false">SUM(E42:E44)</f>
        <v>0</v>
      </c>
    </row>
    <row r="42" customFormat="false" ht="12.75" hidden="false" customHeight="false" outlineLevel="0" collapsed="false">
      <c r="A42" s="86"/>
      <c r="B42" s="87" t="s">
        <v>1007</v>
      </c>
      <c r="C42" s="88" t="n">
        <f aca="false">1000000+355000-1000000</f>
        <v>355000</v>
      </c>
      <c r="D42" s="88"/>
      <c r="E42" s="89"/>
    </row>
    <row r="43" customFormat="false" ht="12.75" hidden="true" customHeight="false" outlineLevel="0" collapsed="false">
      <c r="A43" s="90"/>
      <c r="B43" s="91" t="s">
        <v>1008</v>
      </c>
      <c r="C43" s="92"/>
      <c r="D43" s="92"/>
      <c r="E43" s="93"/>
    </row>
    <row r="44" customFormat="false" ht="12.75" hidden="true" customHeight="false" outlineLevel="0" collapsed="false">
      <c r="A44" s="96"/>
      <c r="B44" s="97" t="s">
        <v>1013</v>
      </c>
      <c r="C44" s="98"/>
      <c r="D44" s="98"/>
      <c r="E44" s="99"/>
    </row>
    <row r="45" customFormat="false" ht="25.5" hidden="true" customHeight="false" outlineLevel="0" collapsed="false">
      <c r="A45" s="95" t="s">
        <v>1018</v>
      </c>
      <c r="B45" s="83" t="s">
        <v>1019</v>
      </c>
      <c r="C45" s="84" t="n">
        <f aca="false">SUM(C46:C48)</f>
        <v>0</v>
      </c>
      <c r="D45" s="84" t="n">
        <f aca="false">SUM(D46:D48)</f>
        <v>0</v>
      </c>
      <c r="E45" s="85" t="n">
        <f aca="false">SUM(E46:E48)</f>
        <v>0</v>
      </c>
    </row>
    <row r="46" customFormat="false" ht="12.75" hidden="true" customHeight="false" outlineLevel="0" collapsed="false">
      <c r="A46" s="86"/>
      <c r="B46" s="87" t="s">
        <v>1007</v>
      </c>
      <c r="C46" s="88"/>
      <c r="D46" s="88"/>
      <c r="E46" s="89"/>
    </row>
    <row r="47" customFormat="false" ht="12.75" hidden="true" customHeight="false" outlineLevel="0" collapsed="false">
      <c r="A47" s="90"/>
      <c r="B47" s="91" t="s">
        <v>1008</v>
      </c>
      <c r="C47" s="92"/>
      <c r="D47" s="92"/>
      <c r="E47" s="93"/>
    </row>
    <row r="48" customFormat="false" ht="12.75" hidden="true" customHeight="false" outlineLevel="0" collapsed="false">
      <c r="A48" s="96"/>
      <c r="B48" s="97" t="s">
        <v>1013</v>
      </c>
      <c r="C48" s="98"/>
      <c r="D48" s="98"/>
      <c r="E48" s="99"/>
    </row>
    <row r="49" customFormat="false" ht="25.5" hidden="false" customHeight="false" outlineLevel="0" collapsed="false">
      <c r="A49" s="95"/>
      <c r="B49" s="83" t="s">
        <v>1020</v>
      </c>
      <c r="C49" s="84" t="n">
        <f aca="false">C50+C54</f>
        <v>76976724.17</v>
      </c>
      <c r="D49" s="84" t="n">
        <f aca="false">D50+D54</f>
        <v>76399300</v>
      </c>
      <c r="E49" s="85" t="n">
        <f aca="false">E50+E54</f>
        <v>76399300</v>
      </c>
    </row>
    <row r="50" customFormat="false" ht="12.75" hidden="false" customHeight="false" outlineLevel="0" collapsed="false">
      <c r="A50" s="95" t="s">
        <v>347</v>
      </c>
      <c r="B50" s="83" t="s">
        <v>1021</v>
      </c>
      <c r="C50" s="84" t="n">
        <f aca="false">SUM(C51:C53)</f>
        <v>42500748.09</v>
      </c>
      <c r="D50" s="84" t="n">
        <f aca="false">SUM(D51:D53)</f>
        <v>42523100</v>
      </c>
      <c r="E50" s="85" t="n">
        <f aca="false">SUM(E51:E53)</f>
        <v>42523100</v>
      </c>
    </row>
    <row r="51" customFormat="false" ht="12.75" hidden="false" customHeight="false" outlineLevel="0" collapsed="false">
      <c r="A51" s="86"/>
      <c r="B51" s="87" t="s">
        <v>1007</v>
      </c>
      <c r="C51" s="88" t="n">
        <f aca="false">42523100-22351.91</f>
        <v>42500748.09</v>
      </c>
      <c r="D51" s="88" t="n">
        <v>42523100</v>
      </c>
      <c r="E51" s="89" t="n">
        <v>42523100</v>
      </c>
    </row>
    <row r="52" customFormat="false" ht="12.75" hidden="true" customHeight="false" outlineLevel="0" collapsed="false">
      <c r="A52" s="90"/>
      <c r="B52" s="91" t="s">
        <v>1008</v>
      </c>
      <c r="C52" s="92"/>
      <c r="D52" s="92"/>
      <c r="E52" s="93"/>
    </row>
    <row r="53" customFormat="false" ht="12.75" hidden="true" customHeight="false" outlineLevel="0" collapsed="false">
      <c r="A53" s="96"/>
      <c r="B53" s="97" t="s">
        <v>1013</v>
      </c>
      <c r="C53" s="98"/>
      <c r="D53" s="98"/>
      <c r="E53" s="99"/>
    </row>
    <row r="54" customFormat="false" ht="12.75" hidden="false" customHeight="false" outlineLevel="0" collapsed="false">
      <c r="A54" s="95" t="s">
        <v>349</v>
      </c>
      <c r="B54" s="83" t="s">
        <v>1022</v>
      </c>
      <c r="C54" s="84" t="n">
        <f aca="false">SUM(C55:C57)</f>
        <v>34475976.08</v>
      </c>
      <c r="D54" s="84" t="n">
        <f aca="false">SUM(D55:D57)</f>
        <v>33876200</v>
      </c>
      <c r="E54" s="85" t="n">
        <f aca="false">SUM(E55:E57)</f>
        <v>33876200</v>
      </c>
    </row>
    <row r="55" customFormat="false" ht="12.75" hidden="false" customHeight="false" outlineLevel="0" collapsed="false">
      <c r="A55" s="86"/>
      <c r="B55" s="87" t="s">
        <v>1007</v>
      </c>
      <c r="C55" s="88" t="n">
        <f aca="false">33876200+600000-223.92</f>
        <v>34475976.08</v>
      </c>
      <c r="D55" s="88" t="n">
        <v>33876200</v>
      </c>
      <c r="E55" s="89" t="n">
        <v>33876200</v>
      </c>
    </row>
    <row r="56" customFormat="false" ht="12.75" hidden="true" customHeight="false" outlineLevel="0" collapsed="false">
      <c r="A56" s="90"/>
      <c r="B56" s="91" t="s">
        <v>1008</v>
      </c>
      <c r="C56" s="92"/>
      <c r="D56" s="92"/>
      <c r="E56" s="93"/>
    </row>
    <row r="57" customFormat="false" ht="12.75" hidden="true" customHeight="false" outlineLevel="0" collapsed="false">
      <c r="A57" s="96"/>
      <c r="B57" s="97" t="s">
        <v>1013</v>
      </c>
      <c r="C57" s="98"/>
      <c r="D57" s="98"/>
      <c r="E57" s="99"/>
    </row>
    <row r="58" customFormat="false" ht="25.5" hidden="false" customHeight="false" outlineLevel="0" collapsed="false">
      <c r="A58" s="95"/>
      <c r="B58" s="83" t="s">
        <v>1023</v>
      </c>
      <c r="C58" s="84" t="n">
        <f aca="false">SUM(C59:C59)</f>
        <v>743371.05</v>
      </c>
      <c r="D58" s="84" t="n">
        <f aca="false">SUM(D59:D59)</f>
        <v>0</v>
      </c>
      <c r="E58" s="85" t="n">
        <f aca="false">SUM(E59:E59)</f>
        <v>0</v>
      </c>
    </row>
    <row r="59" customFormat="false" ht="12.75" hidden="false" customHeight="false" outlineLevel="0" collapsed="false">
      <c r="A59" s="86"/>
      <c r="B59" s="87" t="s">
        <v>1007</v>
      </c>
      <c r="C59" s="88" t="n">
        <v>743371.05</v>
      </c>
      <c r="D59" s="88"/>
      <c r="E59" s="89"/>
    </row>
    <row r="60" customFormat="false" ht="25.5" hidden="false" customHeight="false" outlineLevel="0" collapsed="false">
      <c r="A60" s="95" t="s">
        <v>358</v>
      </c>
      <c r="B60" s="83" t="s">
        <v>352</v>
      </c>
      <c r="C60" s="84" t="n">
        <f aca="false">SUM(C61:C63)</f>
        <v>28235870</v>
      </c>
      <c r="D60" s="84" t="n">
        <f aca="false">SUM(D61:D63)</f>
        <v>41087300</v>
      </c>
      <c r="E60" s="85" t="n">
        <f aca="false">SUM(E61:E63)</f>
        <v>41219600</v>
      </c>
    </row>
    <row r="61" customFormat="false" ht="12.75" hidden="false" customHeight="false" outlineLevel="0" collapsed="false">
      <c r="A61" s="86"/>
      <c r="B61" s="87" t="s">
        <v>1007</v>
      </c>
      <c r="C61" s="88" t="n">
        <f aca="false">2844668-210798</f>
        <v>2633870</v>
      </c>
      <c r="D61" s="88" t="n">
        <v>4108800</v>
      </c>
      <c r="E61" s="89" t="n">
        <v>4122000</v>
      </c>
    </row>
    <row r="62" customFormat="false" ht="12.75" hidden="false" customHeight="false" outlineLevel="0" collapsed="false">
      <c r="A62" s="90"/>
      <c r="B62" s="91" t="s">
        <v>1008</v>
      </c>
      <c r="C62" s="92" t="n">
        <v>25602000</v>
      </c>
      <c r="D62" s="92" t="n">
        <v>36978500</v>
      </c>
      <c r="E62" s="93" t="n">
        <v>37097600</v>
      </c>
    </row>
    <row r="63" customFormat="false" ht="12.75" hidden="true" customHeight="false" outlineLevel="0" collapsed="false">
      <c r="A63" s="96"/>
      <c r="B63" s="97" t="s">
        <v>1013</v>
      </c>
      <c r="C63" s="98"/>
      <c r="D63" s="98"/>
      <c r="E63" s="99"/>
    </row>
    <row r="64" customFormat="false" ht="25.5" hidden="false" customHeight="false" outlineLevel="0" collapsed="false">
      <c r="A64" s="95" t="s">
        <v>351</v>
      </c>
      <c r="B64" s="83" t="s">
        <v>352</v>
      </c>
      <c r="C64" s="84" t="n">
        <f aca="false">SUM(C65:C67)</f>
        <v>430851.6</v>
      </c>
      <c r="D64" s="84" t="n">
        <f aca="false">SUM(D65:D67)</f>
        <v>0</v>
      </c>
      <c r="E64" s="85" t="n">
        <f aca="false">SUM(E65:E67)</f>
        <v>0</v>
      </c>
    </row>
    <row r="65" customFormat="false" ht="12.75" hidden="false" customHeight="false" outlineLevel="0" collapsed="false">
      <c r="A65" s="86"/>
      <c r="B65" s="87" t="s">
        <v>1007</v>
      </c>
      <c r="C65" s="88" t="n">
        <f aca="false">1133650.3-644603.5-58195.2</f>
        <v>430851.6</v>
      </c>
      <c r="D65" s="88"/>
      <c r="E65" s="89"/>
    </row>
    <row r="66" customFormat="false" ht="12.75" hidden="true" customHeight="false" outlineLevel="0" collapsed="false">
      <c r="A66" s="90"/>
      <c r="B66" s="91" t="s">
        <v>1008</v>
      </c>
      <c r="C66" s="92"/>
      <c r="D66" s="92"/>
      <c r="E66" s="93"/>
    </row>
    <row r="67" customFormat="false" ht="12.75" hidden="true" customHeight="false" outlineLevel="0" collapsed="false">
      <c r="A67" s="96"/>
      <c r="B67" s="97" t="s">
        <v>1013</v>
      </c>
      <c r="C67" s="98"/>
      <c r="D67" s="98"/>
      <c r="E67" s="99"/>
    </row>
    <row r="68" customFormat="false" ht="12.75" hidden="false" customHeight="false" outlineLevel="0" collapsed="false">
      <c r="A68" s="95" t="s">
        <v>353</v>
      </c>
      <c r="B68" s="83" t="s">
        <v>354</v>
      </c>
      <c r="C68" s="84" t="n">
        <f aca="false">SUM(C69:C71)</f>
        <v>1290000</v>
      </c>
      <c r="D68" s="84" t="n">
        <f aca="false">SUM(D69:D71)</f>
        <v>0</v>
      </c>
      <c r="E68" s="85" t="n">
        <f aca="false">SUM(E69:E71)</f>
        <v>0</v>
      </c>
    </row>
    <row r="69" customFormat="false" ht="12.75" hidden="false" customHeight="false" outlineLevel="0" collapsed="false">
      <c r="A69" s="86"/>
      <c r="B69" s="87" t="s">
        <v>1007</v>
      </c>
      <c r="C69" s="88" t="n">
        <f aca="false">1290864-864</f>
        <v>1290000</v>
      </c>
      <c r="D69" s="88"/>
      <c r="E69" s="89"/>
    </row>
    <row r="70" customFormat="false" ht="12.75" hidden="true" customHeight="false" outlineLevel="0" collapsed="false">
      <c r="A70" s="90"/>
      <c r="B70" s="91" t="s">
        <v>1008</v>
      </c>
      <c r="C70" s="92"/>
      <c r="D70" s="92"/>
      <c r="E70" s="93"/>
    </row>
    <row r="71" customFormat="false" ht="12.75" hidden="true" customHeight="false" outlineLevel="0" collapsed="false">
      <c r="A71" s="96"/>
      <c r="B71" s="97" t="s">
        <v>1013</v>
      </c>
      <c r="C71" s="98"/>
      <c r="D71" s="98"/>
      <c r="E71" s="99"/>
    </row>
    <row r="72" customFormat="false" ht="38.25" hidden="false" customHeight="false" outlineLevel="0" collapsed="false">
      <c r="A72" s="95" t="s">
        <v>355</v>
      </c>
      <c r="B72" s="83" t="s">
        <v>356</v>
      </c>
      <c r="C72" s="84" t="n">
        <f aca="false">SUM(C73:C75)</f>
        <v>9900000</v>
      </c>
      <c r="D72" s="84" t="n">
        <f aca="false">SUM(D73:D75)</f>
        <v>0</v>
      </c>
      <c r="E72" s="85" t="n">
        <f aca="false">SUM(E73:E75)</f>
        <v>0</v>
      </c>
    </row>
    <row r="73" customFormat="false" ht="12.75" hidden="false" customHeight="false" outlineLevel="0" collapsed="false">
      <c r="A73" s="86"/>
      <c r="B73" s="87" t="s">
        <v>1007</v>
      </c>
      <c r="C73" s="88" t="n">
        <v>9900000</v>
      </c>
      <c r="D73" s="88"/>
      <c r="E73" s="89"/>
    </row>
    <row r="74" customFormat="false" ht="12.75" hidden="true" customHeight="false" outlineLevel="0" collapsed="false">
      <c r="A74" s="90"/>
      <c r="B74" s="91" t="s">
        <v>1008</v>
      </c>
      <c r="C74" s="92"/>
      <c r="D74" s="92"/>
      <c r="E74" s="93"/>
    </row>
    <row r="75" customFormat="false" ht="12.75" hidden="true" customHeight="false" outlineLevel="0" collapsed="false">
      <c r="A75" s="96"/>
      <c r="B75" s="97" t="s">
        <v>1013</v>
      </c>
      <c r="C75" s="98"/>
      <c r="D75" s="98"/>
      <c r="E75" s="99"/>
    </row>
    <row r="76" customFormat="false" ht="25.5" hidden="false" customHeight="false" outlineLevel="0" collapsed="false">
      <c r="A76" s="95" t="s">
        <v>359</v>
      </c>
      <c r="B76" s="83" t="s">
        <v>360</v>
      </c>
      <c r="C76" s="84" t="n">
        <f aca="false">C77+C81+C85+C89</f>
        <v>1399871.2</v>
      </c>
      <c r="D76" s="84" t="n">
        <f aca="false">D77+D81+D85+D89</f>
        <v>630876.59</v>
      </c>
      <c r="E76" s="85" t="n">
        <f aca="false">E77+E81+E85+E89</f>
        <v>521424.68</v>
      </c>
    </row>
    <row r="77" s="100" customFormat="true" ht="12.75" hidden="false" customHeight="false" outlineLevel="0" collapsed="false">
      <c r="A77" s="95" t="s">
        <v>363</v>
      </c>
      <c r="B77" s="83" t="s">
        <v>364</v>
      </c>
      <c r="C77" s="84" t="n">
        <f aca="false">SUM(C78:C80)</f>
        <v>350500</v>
      </c>
      <c r="D77" s="84" t="n">
        <f aca="false">SUM(D78:D80)</f>
        <v>350500</v>
      </c>
      <c r="E77" s="85" t="n">
        <f aca="false">SUM(E78:E80)</f>
        <v>350500</v>
      </c>
    </row>
    <row r="78" s="100" customFormat="true" ht="12.75" hidden="false" customHeight="false" outlineLevel="0" collapsed="false">
      <c r="A78" s="86"/>
      <c r="B78" s="87" t="s">
        <v>1007</v>
      </c>
      <c r="C78" s="88" t="n">
        <v>350500</v>
      </c>
      <c r="D78" s="88" t="n">
        <v>350500</v>
      </c>
      <c r="E78" s="89" t="n">
        <v>350500</v>
      </c>
    </row>
    <row r="79" customFormat="false" ht="12.75" hidden="true" customHeight="false" outlineLevel="0" collapsed="false">
      <c r="A79" s="90"/>
      <c r="B79" s="91" t="s">
        <v>1008</v>
      </c>
      <c r="C79" s="92"/>
      <c r="D79" s="92"/>
      <c r="E79" s="93"/>
    </row>
    <row r="80" customFormat="false" ht="12.75" hidden="true" customHeight="false" outlineLevel="0" collapsed="false">
      <c r="A80" s="96"/>
      <c r="B80" s="97" t="s">
        <v>1013</v>
      </c>
      <c r="C80" s="98"/>
      <c r="D80" s="98"/>
      <c r="E80" s="99"/>
    </row>
    <row r="81" customFormat="false" ht="25.5" hidden="false" customHeight="false" outlineLevel="0" collapsed="false">
      <c r="A81" s="95" t="s">
        <v>365</v>
      </c>
      <c r="B81" s="83" t="s">
        <v>366</v>
      </c>
      <c r="C81" s="84" t="n">
        <f aca="false">SUM(C82:C84)</f>
        <v>1049371.2</v>
      </c>
      <c r="D81" s="84" t="n">
        <f aca="false">SUM(D82:D84)</f>
        <v>0</v>
      </c>
      <c r="E81" s="85" t="n">
        <f aca="false">SUM(E82:E84)</f>
        <v>0</v>
      </c>
    </row>
    <row r="82" customFormat="false" ht="12.75" hidden="false" customHeight="false" outlineLevel="0" collapsed="false">
      <c r="A82" s="86"/>
      <c r="B82" s="87" t="s">
        <v>1007</v>
      </c>
      <c r="C82" s="88" t="n">
        <v>1049371.2</v>
      </c>
      <c r="D82" s="88"/>
      <c r="E82" s="89"/>
    </row>
    <row r="83" customFormat="false" ht="12.75" hidden="true" customHeight="false" outlineLevel="0" collapsed="false">
      <c r="A83" s="90"/>
      <c r="B83" s="91" t="s">
        <v>1008</v>
      </c>
      <c r="C83" s="92"/>
      <c r="D83" s="92"/>
      <c r="E83" s="93"/>
    </row>
    <row r="84" customFormat="false" ht="12.75" hidden="true" customHeight="false" outlineLevel="0" collapsed="false">
      <c r="A84" s="96"/>
      <c r="B84" s="97" t="s">
        <v>1013</v>
      </c>
      <c r="C84" s="98"/>
      <c r="D84" s="98"/>
      <c r="E84" s="99"/>
    </row>
    <row r="85" customFormat="false" ht="25.5" hidden="false" customHeight="false" outlineLevel="0" collapsed="false">
      <c r="A85" s="95" t="s">
        <v>367</v>
      </c>
      <c r="B85" s="83" t="s">
        <v>366</v>
      </c>
      <c r="C85" s="84" t="n">
        <f aca="false">SUM(C86:C88)</f>
        <v>0</v>
      </c>
      <c r="D85" s="84" t="n">
        <f aca="false">SUM(D86:D88)</f>
        <v>280376.59</v>
      </c>
      <c r="E85" s="85" t="n">
        <f aca="false">SUM(E86:E88)</f>
        <v>170924.68</v>
      </c>
    </row>
    <row r="86" customFormat="false" ht="12.75" hidden="false" customHeight="false" outlineLevel="0" collapsed="false">
      <c r="A86" s="86"/>
      <c r="B86" s="87" t="s">
        <v>1007</v>
      </c>
      <c r="C86" s="88"/>
      <c r="D86" s="88" t="n">
        <v>280376.59</v>
      </c>
      <c r="E86" s="89" t="n">
        <v>170924.68</v>
      </c>
    </row>
    <row r="87" customFormat="false" ht="12.75" hidden="true" customHeight="false" outlineLevel="0" collapsed="false">
      <c r="A87" s="90"/>
      <c r="B87" s="91" t="s">
        <v>1008</v>
      </c>
      <c r="C87" s="92"/>
      <c r="D87" s="92"/>
      <c r="E87" s="93"/>
    </row>
    <row r="88" customFormat="false" ht="12.75" hidden="true" customHeight="false" outlineLevel="0" collapsed="false">
      <c r="A88" s="96"/>
      <c r="B88" s="97" t="s">
        <v>1013</v>
      </c>
      <c r="C88" s="98"/>
      <c r="D88" s="98"/>
      <c r="E88" s="99"/>
    </row>
    <row r="89" customFormat="false" ht="12.75" hidden="true" customHeight="false" outlineLevel="0" collapsed="false">
      <c r="A89" s="95" t="s">
        <v>1024</v>
      </c>
      <c r="B89" s="83" t="s">
        <v>1025</v>
      </c>
      <c r="C89" s="84" t="n">
        <f aca="false">SUM(C90:C92)</f>
        <v>0</v>
      </c>
      <c r="D89" s="84" t="n">
        <f aca="false">SUM(D90:D92)</f>
        <v>0</v>
      </c>
      <c r="E89" s="85" t="n">
        <f aca="false">SUM(E90:E92)</f>
        <v>0</v>
      </c>
    </row>
    <row r="90" customFormat="false" ht="12.75" hidden="true" customHeight="false" outlineLevel="0" collapsed="false">
      <c r="A90" s="86"/>
      <c r="B90" s="87" t="s">
        <v>1007</v>
      </c>
      <c r="C90" s="88"/>
      <c r="D90" s="88"/>
      <c r="E90" s="89"/>
    </row>
    <row r="91" customFormat="false" ht="12.75" hidden="true" customHeight="false" outlineLevel="0" collapsed="false">
      <c r="A91" s="101"/>
      <c r="B91" s="91" t="s">
        <v>1008</v>
      </c>
      <c r="C91" s="102"/>
      <c r="D91" s="102"/>
      <c r="E91" s="103"/>
    </row>
    <row r="92" customFormat="false" ht="12.75" hidden="true" customHeight="false" outlineLevel="0" collapsed="false">
      <c r="A92" s="104"/>
      <c r="B92" s="97" t="s">
        <v>1013</v>
      </c>
      <c r="C92" s="105"/>
      <c r="D92" s="105"/>
      <c r="E92" s="106"/>
    </row>
    <row r="93" customFormat="false" ht="12.75" hidden="false" customHeight="false" outlineLevel="0" collapsed="false">
      <c r="A93" s="95" t="s">
        <v>644</v>
      </c>
      <c r="B93" s="83" t="s">
        <v>645</v>
      </c>
      <c r="C93" s="84" t="n">
        <f aca="false">C94</f>
        <v>4760657.7</v>
      </c>
      <c r="D93" s="84" t="n">
        <f aca="false">D94</f>
        <v>0</v>
      </c>
      <c r="E93" s="85" t="n">
        <f aca="false">E94</f>
        <v>0</v>
      </c>
    </row>
    <row r="94" customFormat="false" ht="25.5" hidden="false" customHeight="false" outlineLevel="0" collapsed="false">
      <c r="A94" s="95" t="s">
        <v>686</v>
      </c>
      <c r="B94" s="83" t="s">
        <v>687</v>
      </c>
      <c r="C94" s="84" t="n">
        <f aca="false">C95</f>
        <v>4760657.7</v>
      </c>
      <c r="D94" s="84" t="n">
        <f aca="false">D95</f>
        <v>0</v>
      </c>
      <c r="E94" s="85" t="n">
        <f aca="false">E95</f>
        <v>0</v>
      </c>
    </row>
    <row r="95" customFormat="false" ht="38.25" hidden="false" customHeight="false" outlineLevel="0" collapsed="false">
      <c r="A95" s="95" t="s">
        <v>694</v>
      </c>
      <c r="B95" s="83" t="s">
        <v>1026</v>
      </c>
      <c r="C95" s="84" t="n">
        <f aca="false">SUM(C96:C98)</f>
        <v>4760657.7</v>
      </c>
      <c r="D95" s="84" t="n">
        <f aca="false">SUM(D96:D98)</f>
        <v>0</v>
      </c>
      <c r="E95" s="85" t="n">
        <f aca="false">SUM(E96:E98)</f>
        <v>0</v>
      </c>
    </row>
    <row r="96" customFormat="false" ht="12.75" hidden="false" customHeight="false" outlineLevel="0" collapsed="false">
      <c r="A96" s="86"/>
      <c r="B96" s="87" t="s">
        <v>1007</v>
      </c>
      <c r="C96" s="88" t="n">
        <f aca="false">476076.79-11.02</f>
        <v>476065.77</v>
      </c>
      <c r="D96" s="88"/>
      <c r="E96" s="89"/>
    </row>
    <row r="97" customFormat="false" ht="12.75" hidden="false" customHeight="false" outlineLevel="0" collapsed="false">
      <c r="A97" s="90"/>
      <c r="B97" s="91" t="s">
        <v>1008</v>
      </c>
      <c r="C97" s="92" t="n">
        <f aca="false">214227.56+2.04</f>
        <v>214229.6</v>
      </c>
      <c r="D97" s="92"/>
      <c r="E97" s="93"/>
    </row>
    <row r="98" customFormat="false" ht="12.75" hidden="false" customHeight="false" outlineLevel="0" collapsed="false">
      <c r="A98" s="96"/>
      <c r="B98" s="97" t="s">
        <v>1013</v>
      </c>
      <c r="C98" s="98" t="n">
        <f aca="false">4070323.64+38.69</f>
        <v>4070362.33</v>
      </c>
      <c r="D98" s="98"/>
      <c r="E98" s="99"/>
    </row>
    <row r="99" customFormat="false" ht="12.75" hidden="false" customHeight="false" outlineLevel="0" collapsed="false">
      <c r="A99" s="107" t="s">
        <v>1027</v>
      </c>
      <c r="B99" s="83"/>
      <c r="C99" s="84" t="n">
        <f aca="false">SUM(C100:C102)</f>
        <v>123378282.67</v>
      </c>
      <c r="D99" s="84" t="n">
        <f aca="false">SUM(D100:D102)</f>
        <v>118117476.59</v>
      </c>
      <c r="E99" s="85" t="n">
        <f aca="false">SUM(E100:E102)</f>
        <v>118140324.68</v>
      </c>
    </row>
    <row r="100" customFormat="false" ht="12.75" hidden="false" customHeight="false" outlineLevel="0" collapsed="false">
      <c r="A100" s="90"/>
      <c r="B100" s="91" t="s">
        <v>1007</v>
      </c>
      <c r="C100" s="88" t="n">
        <f aca="false">C38+C42+C46+C51+C55+C61+C65+C69+C73+C78+C82+C86+C90+C96</f>
        <v>93491690.74</v>
      </c>
      <c r="D100" s="88" t="n">
        <f aca="false">D38+D42+D46+D51+D55+D61+D65+D69+D73+D78+D82+D86+D90+D96</f>
        <v>81138976.59</v>
      </c>
      <c r="E100" s="89" t="n">
        <f aca="false">E38+E42+E46+E51+E55+E61+E65+E69+E73+E78+E82+E86+E90+E96</f>
        <v>81042724.68</v>
      </c>
    </row>
    <row r="101" customFormat="false" ht="12.75" hidden="false" customHeight="false" outlineLevel="0" collapsed="false">
      <c r="A101" s="90"/>
      <c r="B101" s="91" t="s">
        <v>1008</v>
      </c>
      <c r="C101" s="92" t="n">
        <f aca="false">C39+C43+C47+C52+C56+C62+C66+C70+C74+C79+C83+C87+C91+C97</f>
        <v>25816229.6</v>
      </c>
      <c r="D101" s="92" t="n">
        <f aca="false">D39+D43+D47+D52+D56+D62+D66+D70+D74+D79+D83+D87+D91+D97</f>
        <v>36978500</v>
      </c>
      <c r="E101" s="93" t="n">
        <f aca="false">E39+E43+E47+E52+E56+E62+E66+E70+E74+E79+E83+E87+E91+E97</f>
        <v>37097600</v>
      </c>
    </row>
    <row r="102" customFormat="false" ht="12.75" hidden="false" customHeight="false" outlineLevel="0" collapsed="false">
      <c r="A102" s="96"/>
      <c r="B102" s="97" t="s">
        <v>1013</v>
      </c>
      <c r="C102" s="98" t="n">
        <f aca="false">C40+C44+C48+C53+C57+C63+C67+C71+C75+C80+C84+C88+C92+C98</f>
        <v>4070362.33</v>
      </c>
      <c r="D102" s="98" t="n">
        <f aca="false">D40+D44+D48+D53+D57+D63+D67+D71+D75+D80+D84+D88+D92+D98</f>
        <v>0</v>
      </c>
      <c r="E102" s="99" t="n">
        <f aca="false">E40+E44+E48+E53+E57+E63+E67+E71+E75+E80+E84+E88+E92+E98</f>
        <v>0</v>
      </c>
    </row>
    <row r="103" customFormat="false" ht="12.75" hidden="false" customHeight="false" outlineLevel="0" collapsed="false">
      <c r="C103" s="108" t="n">
        <f aca="false">C18+C30-C99</f>
        <v>0</v>
      </c>
      <c r="D103" s="108" t="n">
        <f aca="false">D18+D30-D99</f>
        <v>0</v>
      </c>
      <c r="E103" s="108" t="n">
        <f aca="false">E18+E30-E99</f>
        <v>0</v>
      </c>
    </row>
    <row r="104" customFormat="false" ht="12.75" hidden="false" customHeight="false" outlineLevel="0" collapsed="false">
      <c r="C104" s="108" t="n">
        <f aca="false">C19+C31-C100</f>
        <v>0</v>
      </c>
      <c r="D104" s="108" t="n">
        <f aca="false">D19+D31-D100</f>
        <v>0</v>
      </c>
      <c r="E104" s="108" t="n">
        <f aca="false">E19+E31-E100</f>
        <v>0</v>
      </c>
    </row>
    <row r="105" customFormat="false" ht="12.75" hidden="false" customHeight="false" outlineLevel="0" collapsed="false">
      <c r="C105" s="108" t="n">
        <f aca="false">C20+C32-C101</f>
        <v>0</v>
      </c>
      <c r="D105" s="108" t="n">
        <f aca="false">D20+D32-D101</f>
        <v>0</v>
      </c>
      <c r="E105" s="108" t="n">
        <f aca="false">E20+E32-E101</f>
        <v>0</v>
      </c>
    </row>
    <row r="106" customFormat="false" ht="12.75" hidden="false" customHeight="false" outlineLevel="0" collapsed="false">
      <c r="C106" s="108" t="n">
        <f aca="false">C21+C33-C102</f>
        <v>0</v>
      </c>
      <c r="D106" s="108" t="n">
        <f aca="false">D21+D33-D102</f>
        <v>0</v>
      </c>
      <c r="E106" s="108" t="n">
        <f aca="false">E21+E33-E102</f>
        <v>0</v>
      </c>
    </row>
  </sheetData>
  <mergeCells count="7">
    <mergeCell ref="A10:E11"/>
    <mergeCell ref="A13:A15"/>
    <mergeCell ref="B13:B15"/>
    <mergeCell ref="C13:E14"/>
    <mergeCell ref="A17:E17"/>
    <mergeCell ref="A21:E21"/>
    <mergeCell ref="A34:E34"/>
  </mergeCells>
  <printOptions headings="false" gridLines="false" gridLinesSet="true" horizontalCentered="false" verticalCentered="false"/>
  <pageMargins left="0.984027777777778" right="0.39375" top="0.39375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&amp;"Times New Roman,Regular"00000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84" activeCellId="0" sqref="E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8.7"/>
    <col collapsed="false" customWidth="true" hidden="false" outlineLevel="0" max="2" min="2" style="75" width="47.85"/>
    <col collapsed="false" customWidth="true" hidden="false" outlineLevel="0" max="6" min="3" style="75" width="15.41"/>
    <col collapsed="false" customWidth="false" hidden="false" outlineLevel="0" max="257" min="7" style="75" width="9.14"/>
  </cols>
  <sheetData>
    <row r="1" customFormat="false" ht="12.75" hidden="false" customHeight="false" outlineLevel="0" collapsed="false">
      <c r="F1" s="11" t="s">
        <v>1028</v>
      </c>
    </row>
    <row r="2" customFormat="false" ht="12.75" hidden="false" customHeight="false" outlineLevel="0" collapsed="false">
      <c r="F2" s="12" t="s">
        <v>1</v>
      </c>
    </row>
    <row r="3" customFormat="false" ht="12.75" hidden="false" customHeight="false" outlineLevel="0" collapsed="false">
      <c r="F3" s="12" t="s">
        <v>2</v>
      </c>
    </row>
    <row r="4" customFormat="false" ht="12.75" hidden="false" customHeight="false" outlineLevel="0" collapsed="false">
      <c r="F4" s="7" t="s">
        <v>3</v>
      </c>
    </row>
    <row r="5" customFormat="false" ht="12.75" hidden="false" customHeight="false" outlineLevel="0" collapsed="false">
      <c r="F5" s="16"/>
    </row>
    <row r="6" customFormat="false" ht="12.75" hidden="false" customHeight="false" outlineLevel="0" collapsed="false">
      <c r="F6" s="11" t="s">
        <v>1028</v>
      </c>
    </row>
    <row r="7" customFormat="false" ht="12.75" hidden="false" customHeight="false" outlineLevel="0" collapsed="false">
      <c r="F7" s="12" t="s">
        <v>1</v>
      </c>
    </row>
    <row r="8" customFormat="false" ht="12.75" hidden="false" customHeight="false" outlineLevel="0" collapsed="false">
      <c r="F8" s="12" t="s">
        <v>2</v>
      </c>
    </row>
    <row r="9" customFormat="false" ht="12.75" hidden="false" customHeight="false" outlineLevel="0" collapsed="false">
      <c r="F9" s="16" t="s">
        <v>4</v>
      </c>
    </row>
    <row r="10" customFormat="false" ht="12.75" hidden="false" customHeight="false" outlineLevel="0" collapsed="false">
      <c r="F10" s="16"/>
    </row>
    <row r="11" customFormat="false" ht="12.75" hidden="false" customHeight="true" outlineLevel="0" collapsed="false">
      <c r="A11" s="109" t="s">
        <v>1029</v>
      </c>
      <c r="B11" s="109"/>
      <c r="C11" s="109"/>
      <c r="D11" s="109"/>
      <c r="E11" s="109"/>
      <c r="F11" s="109"/>
    </row>
    <row r="12" customFormat="false" ht="12.75" hidden="false" customHeight="false" outlineLevel="0" collapsed="false">
      <c r="A12" s="109"/>
      <c r="B12" s="109"/>
      <c r="C12" s="109"/>
      <c r="D12" s="109"/>
      <c r="E12" s="109"/>
      <c r="F12" s="109"/>
    </row>
    <row r="13" customFormat="false" ht="12.75" hidden="false" customHeight="false" outlineLevel="0" collapsed="false">
      <c r="A13" s="109"/>
      <c r="B13" s="109"/>
      <c r="C13" s="109"/>
      <c r="D13" s="109"/>
      <c r="E13" s="109"/>
      <c r="F13" s="109"/>
    </row>
    <row r="15" customFormat="false" ht="12.75" hidden="false" customHeight="true" outlineLevel="0" collapsed="false">
      <c r="A15" s="110" t="s">
        <v>1030</v>
      </c>
      <c r="B15" s="40" t="s">
        <v>153</v>
      </c>
      <c r="C15" s="39" t="s">
        <v>8</v>
      </c>
      <c r="D15" s="39"/>
      <c r="E15" s="39"/>
      <c r="F15" s="39"/>
    </row>
    <row r="16" customFormat="false" ht="12.75" hidden="false" customHeight="false" outlineLevel="0" collapsed="false">
      <c r="A16" s="110"/>
      <c r="B16" s="40"/>
      <c r="C16" s="39" t="s">
        <v>148</v>
      </c>
      <c r="D16" s="39" t="s">
        <v>9</v>
      </c>
      <c r="E16" s="39" t="s">
        <v>10</v>
      </c>
      <c r="F16" s="39" t="s">
        <v>11</v>
      </c>
    </row>
    <row r="17" customFormat="false" ht="12.75" hidden="false" customHeight="false" outlineLevel="0" collapsed="false">
      <c r="A17" s="111" t="n">
        <v>1</v>
      </c>
      <c r="B17" s="111" t="n">
        <v>2</v>
      </c>
      <c r="C17" s="111" t="n">
        <v>3</v>
      </c>
      <c r="D17" s="111" t="n">
        <v>4</v>
      </c>
      <c r="E17" s="111" t="n">
        <v>5</v>
      </c>
      <c r="F17" s="111" t="n">
        <v>6</v>
      </c>
    </row>
    <row r="18" customFormat="false" ht="12.75" hidden="true" customHeight="false" outlineLevel="0" collapsed="false">
      <c r="A18" s="112" t="s">
        <v>918</v>
      </c>
      <c r="B18" s="113" t="s">
        <v>1031</v>
      </c>
      <c r="C18" s="114" t="n">
        <f aca="false">C19</f>
        <v>0</v>
      </c>
      <c r="D18" s="114" t="n">
        <f aca="false">D19</f>
        <v>0</v>
      </c>
      <c r="E18" s="114" t="n">
        <f aca="false">E19</f>
        <v>0</v>
      </c>
      <c r="F18" s="115" t="n">
        <f aca="false">F19</f>
        <v>0</v>
      </c>
    </row>
    <row r="19" customFormat="false" ht="12.75" hidden="true" customHeight="false" outlineLevel="0" collapsed="false">
      <c r="A19" s="112"/>
      <c r="B19" s="113"/>
      <c r="C19" s="114" t="n">
        <f aca="false">SUM(C20:C22)</f>
        <v>0</v>
      </c>
      <c r="D19" s="114" t="n">
        <f aca="false">SUM(D20:D22)</f>
        <v>0</v>
      </c>
      <c r="E19" s="114" t="n">
        <f aca="false">SUM(E20:E22)</f>
        <v>0</v>
      </c>
      <c r="F19" s="115" t="n">
        <f aca="false">SUM(F20:F22)</f>
        <v>0</v>
      </c>
    </row>
    <row r="20" customFormat="false" ht="12.75" hidden="true" customHeight="false" outlineLevel="0" collapsed="false">
      <c r="A20" s="90"/>
      <c r="B20" s="91" t="s">
        <v>1007</v>
      </c>
      <c r="C20" s="92" t="n">
        <f aca="false">SUM(D20:F20)</f>
        <v>0</v>
      </c>
      <c r="D20" s="92"/>
      <c r="E20" s="92"/>
      <c r="F20" s="93"/>
    </row>
    <row r="21" customFormat="false" ht="12.75" hidden="true" customHeight="false" outlineLevel="0" collapsed="false">
      <c r="A21" s="90"/>
      <c r="B21" s="91" t="s">
        <v>1008</v>
      </c>
      <c r="C21" s="92" t="n">
        <f aca="false">SUM(D21:F21)</f>
        <v>0</v>
      </c>
      <c r="D21" s="92"/>
      <c r="E21" s="92"/>
      <c r="F21" s="93"/>
    </row>
    <row r="22" customFormat="false" ht="12.75" hidden="true" customHeight="false" outlineLevel="0" collapsed="false">
      <c r="A22" s="116"/>
      <c r="B22" s="117" t="s">
        <v>1013</v>
      </c>
      <c r="C22" s="92" t="n">
        <f aca="false">SUM(D22:F22)</f>
        <v>0</v>
      </c>
      <c r="D22" s="118"/>
      <c r="E22" s="118"/>
      <c r="F22" s="119"/>
    </row>
    <row r="23" customFormat="false" ht="12.75" hidden="false" customHeight="false" outlineLevel="0" collapsed="false">
      <c r="A23" s="112" t="s">
        <v>947</v>
      </c>
      <c r="B23" s="113" t="s">
        <v>1032</v>
      </c>
      <c r="C23" s="114" t="n">
        <f aca="false">C24+C28+C32</f>
        <v>108225428.96</v>
      </c>
      <c r="D23" s="114" t="n">
        <f aca="false">D24+D28+D32</f>
        <v>95725428.96</v>
      </c>
      <c r="E23" s="114" t="n">
        <f aca="false">E24+E28+E32</f>
        <v>12500000</v>
      </c>
      <c r="F23" s="115" t="n">
        <f aca="false">F24+F28+F32</f>
        <v>0</v>
      </c>
    </row>
    <row r="24" customFormat="false" ht="25.5" hidden="false" customHeight="false" outlineLevel="0" collapsed="false">
      <c r="A24" s="112"/>
      <c r="B24" s="113" t="s">
        <v>421</v>
      </c>
      <c r="C24" s="114" t="n">
        <f aca="false">SUM(C25:C27)</f>
        <v>16058088.09</v>
      </c>
      <c r="D24" s="114" t="n">
        <f aca="false">SUM(D25:D27)</f>
        <v>16058088.09</v>
      </c>
      <c r="E24" s="114" t="n">
        <f aca="false">SUM(E25:E27)</f>
        <v>0</v>
      </c>
      <c r="F24" s="115" t="n">
        <f aca="false">SUM(F25:F27)</f>
        <v>0</v>
      </c>
    </row>
    <row r="25" customFormat="false" ht="12.75" hidden="false" customHeight="false" outlineLevel="0" collapsed="false">
      <c r="A25" s="90"/>
      <c r="B25" s="91" t="s">
        <v>1007</v>
      </c>
      <c r="C25" s="92" t="n">
        <f aca="false">SUM(D25:F25)</f>
        <v>16058.09</v>
      </c>
      <c r="D25" s="92" t="n">
        <f aca="false">16058.09</f>
        <v>16058.09</v>
      </c>
      <c r="E25" s="92"/>
      <c r="F25" s="93"/>
    </row>
    <row r="26" customFormat="false" ht="12.75" hidden="false" customHeight="false" outlineLevel="0" collapsed="false">
      <c r="A26" s="90"/>
      <c r="B26" s="91" t="s">
        <v>1008</v>
      </c>
      <c r="C26" s="92" t="n">
        <f aca="false">SUM(D26:F26)</f>
        <v>16042030</v>
      </c>
      <c r="D26" s="92" t="n">
        <f aca="false">16042030</f>
        <v>16042030</v>
      </c>
      <c r="E26" s="92"/>
      <c r="F26" s="93"/>
    </row>
    <row r="27" customFormat="false" ht="12.75" hidden="true" customHeight="false" outlineLevel="0" collapsed="false">
      <c r="A27" s="116"/>
      <c r="B27" s="117" t="s">
        <v>1013</v>
      </c>
      <c r="C27" s="92" t="n">
        <f aca="false">SUM(D27:F27)</f>
        <v>0</v>
      </c>
      <c r="D27" s="118"/>
      <c r="E27" s="118"/>
      <c r="F27" s="119"/>
    </row>
    <row r="28" customFormat="false" ht="25.5" hidden="false" customHeight="false" outlineLevel="0" collapsed="false">
      <c r="A28" s="112"/>
      <c r="B28" s="113" t="s">
        <v>1033</v>
      </c>
      <c r="C28" s="114" t="n">
        <f aca="false">SUM(C29:C31)</f>
        <v>12500000</v>
      </c>
      <c r="D28" s="114" t="n">
        <f aca="false">SUM(D29:D31)</f>
        <v>0</v>
      </c>
      <c r="E28" s="114" t="n">
        <f aca="false">SUM(E29:E31)</f>
        <v>12500000</v>
      </c>
      <c r="F28" s="115" t="n">
        <f aca="false">SUM(F29:F31)</f>
        <v>0</v>
      </c>
    </row>
    <row r="29" customFormat="false" ht="12.75" hidden="false" customHeight="false" outlineLevel="0" collapsed="false">
      <c r="A29" s="90"/>
      <c r="B29" s="91" t="s">
        <v>1007</v>
      </c>
      <c r="C29" s="92" t="n">
        <f aca="false">SUM(D29:F29)</f>
        <v>12500000</v>
      </c>
      <c r="D29" s="92"/>
      <c r="E29" s="92" t="n">
        <v>12500000</v>
      </c>
      <c r="F29" s="93"/>
    </row>
    <row r="30" customFormat="false" ht="12.75" hidden="true" customHeight="false" outlineLevel="0" collapsed="false">
      <c r="A30" s="90"/>
      <c r="B30" s="91" t="s">
        <v>1008</v>
      </c>
      <c r="C30" s="92" t="n">
        <f aca="false">SUM(D30:F30)</f>
        <v>0</v>
      </c>
      <c r="D30" s="92"/>
      <c r="E30" s="92"/>
      <c r="F30" s="93"/>
    </row>
    <row r="31" customFormat="false" ht="12.75" hidden="true" customHeight="false" outlineLevel="0" collapsed="false">
      <c r="A31" s="116"/>
      <c r="B31" s="117" t="s">
        <v>1013</v>
      </c>
      <c r="C31" s="92" t="n">
        <f aca="false">SUM(D31:F31)</f>
        <v>0</v>
      </c>
      <c r="D31" s="118"/>
      <c r="E31" s="118"/>
      <c r="F31" s="119"/>
    </row>
    <row r="32" customFormat="false" ht="25.5" hidden="false" customHeight="false" outlineLevel="0" collapsed="false">
      <c r="A32" s="112"/>
      <c r="B32" s="113" t="s">
        <v>428</v>
      </c>
      <c r="C32" s="114" t="n">
        <f aca="false">SUM(C33:C35)</f>
        <v>79667340.87</v>
      </c>
      <c r="D32" s="114" t="n">
        <f aca="false">SUM(D33:D35)</f>
        <v>79667340.87</v>
      </c>
      <c r="E32" s="114" t="n">
        <f aca="false">SUM(E33:E35)</f>
        <v>0</v>
      </c>
      <c r="F32" s="115" t="n">
        <f aca="false">SUM(F33:F35)</f>
        <v>0</v>
      </c>
    </row>
    <row r="33" customFormat="false" ht="12.75" hidden="false" customHeight="false" outlineLevel="0" collapsed="false">
      <c r="A33" s="90"/>
      <c r="B33" s="91" t="s">
        <v>1007</v>
      </c>
      <c r="C33" s="92" t="n">
        <f aca="false">SUM(D33:F33)</f>
        <v>7966734.09</v>
      </c>
      <c r="D33" s="92" t="n">
        <f aca="false">11950075-2338365.71-1644975.2</f>
        <v>7966734.09</v>
      </c>
      <c r="E33" s="92"/>
      <c r="F33" s="93"/>
    </row>
    <row r="34" customFormat="false" ht="12.75" hidden="false" customHeight="false" outlineLevel="0" collapsed="false">
      <c r="A34" s="90"/>
      <c r="B34" s="91" t="s">
        <v>1008</v>
      </c>
      <c r="C34" s="92" t="n">
        <f aca="false">SUM(D34:F34)</f>
        <v>71700606.78</v>
      </c>
      <c r="D34" s="92" t="n">
        <v>71700606.78</v>
      </c>
      <c r="E34" s="92"/>
      <c r="F34" s="93"/>
    </row>
    <row r="35" customFormat="false" ht="12.75" hidden="true" customHeight="false" outlineLevel="0" collapsed="false">
      <c r="A35" s="116"/>
      <c r="B35" s="117" t="s">
        <v>1013</v>
      </c>
      <c r="C35" s="92" t="n">
        <f aca="false">SUM(D35:F35)</f>
        <v>0</v>
      </c>
      <c r="D35" s="118"/>
      <c r="E35" s="118"/>
      <c r="F35" s="119"/>
    </row>
    <row r="36" customFormat="false" ht="12.75" hidden="true" customHeight="false" outlineLevel="0" collapsed="false">
      <c r="A36" s="112" t="s">
        <v>949</v>
      </c>
      <c r="B36" s="113" t="s">
        <v>1034</v>
      </c>
      <c r="C36" s="114" t="n">
        <f aca="false">C37</f>
        <v>0</v>
      </c>
      <c r="D36" s="114" t="n">
        <f aca="false">D37</f>
        <v>0</v>
      </c>
      <c r="E36" s="114" t="n">
        <f aca="false">E37</f>
        <v>0</v>
      </c>
      <c r="F36" s="115" t="n">
        <f aca="false">F37</f>
        <v>0</v>
      </c>
    </row>
    <row r="37" customFormat="false" ht="51" hidden="true" customHeight="false" outlineLevel="0" collapsed="false">
      <c r="A37" s="112"/>
      <c r="B37" s="113" t="s">
        <v>1035</v>
      </c>
      <c r="C37" s="114" t="n">
        <f aca="false">SUM(C38:C40)</f>
        <v>0</v>
      </c>
      <c r="D37" s="114" t="n">
        <f aca="false">SUM(D38:D40)</f>
        <v>0</v>
      </c>
      <c r="E37" s="114" t="n">
        <f aca="false">SUM(E38:E40)</f>
        <v>0</v>
      </c>
      <c r="F37" s="115" t="n">
        <f aca="false">SUM(F38:F40)</f>
        <v>0</v>
      </c>
    </row>
    <row r="38" customFormat="false" ht="12.75" hidden="true" customHeight="false" outlineLevel="0" collapsed="false">
      <c r="A38" s="90"/>
      <c r="B38" s="91" t="s">
        <v>1007</v>
      </c>
      <c r="C38" s="92" t="n">
        <f aca="false">SUM(D38:F38)</f>
        <v>0</v>
      </c>
      <c r="D38" s="92"/>
      <c r="E38" s="92"/>
      <c r="F38" s="93"/>
    </row>
    <row r="39" customFormat="false" ht="12.75" hidden="true" customHeight="false" outlineLevel="0" collapsed="false">
      <c r="A39" s="90"/>
      <c r="B39" s="91" t="s">
        <v>1008</v>
      </c>
      <c r="C39" s="92" t="n">
        <f aca="false">SUM(D39:F39)</f>
        <v>0</v>
      </c>
      <c r="D39" s="92"/>
      <c r="E39" s="92"/>
      <c r="F39" s="93"/>
    </row>
    <row r="40" customFormat="false" ht="12.75" hidden="true" customHeight="false" outlineLevel="0" collapsed="false">
      <c r="A40" s="116"/>
      <c r="B40" s="117" t="s">
        <v>1013</v>
      </c>
      <c r="C40" s="92" t="n">
        <f aca="false">SUM(D40:F40)</f>
        <v>0</v>
      </c>
      <c r="D40" s="118"/>
      <c r="E40" s="118"/>
      <c r="F40" s="119"/>
    </row>
    <row r="41" customFormat="false" ht="12.75" hidden="false" customHeight="false" outlineLevel="0" collapsed="false">
      <c r="A41" s="112" t="s">
        <v>961</v>
      </c>
      <c r="B41" s="113" t="s">
        <v>1036</v>
      </c>
      <c r="C41" s="114" t="n">
        <f aca="false">C42+C46</f>
        <v>122959435.58</v>
      </c>
      <c r="D41" s="114" t="n">
        <f aca="false">D42+D46</f>
        <v>111137611.01</v>
      </c>
      <c r="E41" s="114" t="n">
        <f aca="false">E42+E46</f>
        <v>5821824.57</v>
      </c>
      <c r="F41" s="115" t="n">
        <f aca="false">F42+F46</f>
        <v>6000000</v>
      </c>
    </row>
    <row r="42" customFormat="false" ht="38.25" hidden="false" customHeight="false" outlineLevel="0" collapsed="false">
      <c r="A42" s="112"/>
      <c r="B42" s="113" t="s">
        <v>568</v>
      </c>
      <c r="C42" s="114" t="n">
        <f aca="false">SUM(C43:C45)</f>
        <v>116959435.58</v>
      </c>
      <c r="D42" s="114" t="n">
        <f aca="false">SUM(D43:D45)</f>
        <v>111137611.01</v>
      </c>
      <c r="E42" s="114" t="n">
        <f aca="false">SUM(E43:E45)</f>
        <v>5821824.57</v>
      </c>
      <c r="F42" s="115" t="n">
        <f aca="false">SUM(F43:F45)</f>
        <v>0</v>
      </c>
    </row>
    <row r="43" customFormat="false" ht="12.75" hidden="false" customHeight="false" outlineLevel="0" collapsed="false">
      <c r="A43" s="90"/>
      <c r="B43" s="91" t="s">
        <v>1007</v>
      </c>
      <c r="C43" s="92" t="n">
        <f aca="false">SUM(D43:F43)</f>
        <v>12684263.99</v>
      </c>
      <c r="D43" s="92" t="n">
        <f aca="false">24616358.1+25175814.8-599900-25175814.8-18462268.57+2338365.71-2338365.71+8020951.9-5232999.58+3033872.25+1308249.89-5821824.57</f>
        <v>6862439.42000001</v>
      </c>
      <c r="E43" s="92" t="n">
        <f aca="false">5821824.57</f>
        <v>5821824.57</v>
      </c>
      <c r="F43" s="93" t="n">
        <f aca="false">27335257.19-27335257.19</f>
        <v>0</v>
      </c>
    </row>
    <row r="44" customFormat="false" ht="12.75" hidden="false" customHeight="false" outlineLevel="0" collapsed="false">
      <c r="A44" s="90"/>
      <c r="B44" s="91" t="s">
        <v>1008</v>
      </c>
      <c r="C44" s="92" t="n">
        <f aca="false">SUM(D44:F44)</f>
        <v>104275171.59</v>
      </c>
      <c r="D44" s="92" t="n">
        <f aca="false">84335135.99+1477767.03+18462268.57</f>
        <v>104275171.59</v>
      </c>
      <c r="E44" s="92"/>
      <c r="F44" s="93"/>
    </row>
    <row r="45" customFormat="false" ht="12.75" hidden="true" customHeight="false" outlineLevel="0" collapsed="false">
      <c r="A45" s="116"/>
      <c r="B45" s="117" t="s">
        <v>1013</v>
      </c>
      <c r="C45" s="92" t="n">
        <f aca="false">SUM(D45:F45)</f>
        <v>0</v>
      </c>
      <c r="D45" s="118"/>
      <c r="E45" s="118"/>
      <c r="F45" s="119"/>
    </row>
    <row r="46" customFormat="false" ht="51" hidden="false" customHeight="false" outlineLevel="0" collapsed="false">
      <c r="A46" s="112"/>
      <c r="B46" s="113" t="s">
        <v>1037</v>
      </c>
      <c r="C46" s="114" t="n">
        <f aca="false">SUM(C47:C49)</f>
        <v>6000000</v>
      </c>
      <c r="D46" s="114" t="n">
        <f aca="false">SUM(D47:D49)</f>
        <v>0</v>
      </c>
      <c r="E46" s="114" t="n">
        <f aca="false">SUM(E47:E49)</f>
        <v>0</v>
      </c>
      <c r="F46" s="115" t="n">
        <f aca="false">SUM(F47:F49)</f>
        <v>6000000</v>
      </c>
    </row>
    <row r="47" customFormat="false" ht="12.75" hidden="false" customHeight="false" outlineLevel="0" collapsed="false">
      <c r="A47" s="90"/>
      <c r="B47" s="91" t="s">
        <v>1007</v>
      </c>
      <c r="C47" s="92" t="n">
        <f aca="false">SUM(D47:F47)</f>
        <v>6000000</v>
      </c>
      <c r="D47" s="92" t="n">
        <f aca="false">800000-800000</f>
        <v>0</v>
      </c>
      <c r="E47" s="92" t="n">
        <f aca="false">5200000-5200000</f>
        <v>0</v>
      </c>
      <c r="F47" s="93" t="n">
        <v>6000000</v>
      </c>
    </row>
    <row r="48" customFormat="false" ht="12.75" hidden="true" customHeight="false" outlineLevel="0" collapsed="false">
      <c r="A48" s="90"/>
      <c r="B48" s="91" t="s">
        <v>1008</v>
      </c>
      <c r="C48" s="92" t="n">
        <f aca="false">SUM(D48:F48)</f>
        <v>0</v>
      </c>
      <c r="D48" s="92"/>
      <c r="E48" s="92"/>
      <c r="F48" s="93"/>
    </row>
    <row r="49" customFormat="false" ht="12.75" hidden="true" customHeight="false" outlineLevel="0" collapsed="false">
      <c r="A49" s="116"/>
      <c r="B49" s="117" t="s">
        <v>1013</v>
      </c>
      <c r="C49" s="92" t="n">
        <f aca="false">SUM(D49:F49)</f>
        <v>0</v>
      </c>
      <c r="D49" s="118"/>
      <c r="E49" s="118"/>
      <c r="F49" s="119"/>
    </row>
    <row r="50" customFormat="false" ht="12.75" hidden="false" customHeight="false" outlineLevel="0" collapsed="false">
      <c r="A50" s="112" t="s">
        <v>963</v>
      </c>
      <c r="B50" s="113" t="s">
        <v>1038</v>
      </c>
      <c r="C50" s="114" t="n">
        <f aca="false">C51</f>
        <v>3145300</v>
      </c>
      <c r="D50" s="114" t="n">
        <f aca="false">D51</f>
        <v>0</v>
      </c>
      <c r="E50" s="114" t="n">
        <f aca="false">E51</f>
        <v>3145300</v>
      </c>
      <c r="F50" s="115" t="n">
        <f aca="false">F51</f>
        <v>0</v>
      </c>
    </row>
    <row r="51" customFormat="false" ht="38.25" hidden="false" customHeight="false" outlineLevel="0" collapsed="false">
      <c r="A51" s="112"/>
      <c r="B51" s="113" t="s">
        <v>1039</v>
      </c>
      <c r="C51" s="114" t="n">
        <f aca="false">SUM(C52:C54)</f>
        <v>3145300</v>
      </c>
      <c r="D51" s="114" t="n">
        <f aca="false">SUM(D52:D54)</f>
        <v>0</v>
      </c>
      <c r="E51" s="114" t="n">
        <f aca="false">SUM(E52:E54)</f>
        <v>3145300</v>
      </c>
      <c r="F51" s="115" t="n">
        <f aca="false">SUM(F52:F54)</f>
        <v>0</v>
      </c>
    </row>
    <row r="52" customFormat="false" ht="12.75" hidden="false" customHeight="false" outlineLevel="0" collapsed="false">
      <c r="A52" s="90"/>
      <c r="B52" s="91" t="s">
        <v>1007</v>
      </c>
      <c r="C52" s="92" t="n">
        <f aca="false">SUM(D52:F52)</f>
        <v>3145300</v>
      </c>
      <c r="D52" s="92" t="n">
        <f aca="false">6388619-6388619</f>
        <v>0</v>
      </c>
      <c r="E52" s="92" t="n">
        <f aca="false">6388619-3243319</f>
        <v>3145300</v>
      </c>
      <c r="F52" s="93"/>
    </row>
    <row r="53" customFormat="false" ht="12.75" hidden="true" customHeight="false" outlineLevel="0" collapsed="false">
      <c r="A53" s="90"/>
      <c r="B53" s="91" t="s">
        <v>1008</v>
      </c>
      <c r="C53" s="92" t="n">
        <f aca="false">SUM(D53:F53)</f>
        <v>0</v>
      </c>
      <c r="D53" s="92"/>
      <c r="E53" s="92"/>
      <c r="F53" s="93"/>
    </row>
    <row r="54" customFormat="false" ht="12.75" hidden="true" customHeight="false" outlineLevel="0" collapsed="false">
      <c r="A54" s="116"/>
      <c r="B54" s="117" t="s">
        <v>1013</v>
      </c>
      <c r="C54" s="92" t="n">
        <f aca="false">SUM(D54:F54)</f>
        <v>0</v>
      </c>
      <c r="D54" s="118"/>
      <c r="E54" s="118"/>
      <c r="F54" s="119"/>
    </row>
    <row r="55" customFormat="false" ht="12.75" hidden="false" customHeight="false" outlineLevel="0" collapsed="false">
      <c r="A55" s="112" t="s">
        <v>971</v>
      </c>
      <c r="B55" s="113" t="s">
        <v>1040</v>
      </c>
      <c r="C55" s="114" t="n">
        <f aca="false">C56+C60</f>
        <v>18564075.95</v>
      </c>
      <c r="D55" s="114" t="n">
        <f aca="false">D56+D60</f>
        <v>0</v>
      </c>
      <c r="E55" s="114" t="n">
        <f aca="false">E56+E60</f>
        <v>11064075.95</v>
      </c>
      <c r="F55" s="115" t="n">
        <f aca="false">F56+F60</f>
        <v>7500000</v>
      </c>
    </row>
    <row r="56" customFormat="false" ht="25.5" hidden="false" customHeight="false" outlineLevel="0" collapsed="false">
      <c r="A56" s="112"/>
      <c r="B56" s="113" t="s">
        <v>612</v>
      </c>
      <c r="C56" s="114" t="n">
        <f aca="false">SUM(C57:C59)</f>
        <v>11064075.95</v>
      </c>
      <c r="D56" s="114" t="n">
        <f aca="false">SUM(D57:D59)</f>
        <v>0</v>
      </c>
      <c r="E56" s="114" t="n">
        <f aca="false">SUM(E57:E59)</f>
        <v>11064075.95</v>
      </c>
      <c r="F56" s="115" t="n">
        <f aca="false">SUM(F57:F59)</f>
        <v>0</v>
      </c>
    </row>
    <row r="57" customFormat="false" ht="12.75" hidden="false" customHeight="false" outlineLevel="0" collapsed="false">
      <c r="A57" s="90"/>
      <c r="B57" s="91" t="s">
        <v>1007</v>
      </c>
      <c r="C57" s="92" t="n">
        <f aca="false">SUM(D57:F57)</f>
        <v>11064075.95</v>
      </c>
      <c r="D57" s="92" t="n">
        <f aca="false">2444975.2-2444975.2</f>
        <v>0</v>
      </c>
      <c r="E57" s="92" t="n">
        <f aca="false">6000000+2619100.75+2444975.2</f>
        <v>11064075.95</v>
      </c>
      <c r="F57" s="93"/>
    </row>
    <row r="58" customFormat="false" ht="12.75" hidden="true" customHeight="false" outlineLevel="0" collapsed="false">
      <c r="A58" s="90"/>
      <c r="B58" s="91" t="s">
        <v>1008</v>
      </c>
      <c r="C58" s="92" t="n">
        <f aca="false">SUM(D58:F58)</f>
        <v>0</v>
      </c>
      <c r="D58" s="92"/>
      <c r="E58" s="92"/>
      <c r="F58" s="93"/>
    </row>
    <row r="59" customFormat="false" ht="12.75" hidden="true" customHeight="false" outlineLevel="0" collapsed="false">
      <c r="A59" s="116"/>
      <c r="B59" s="117" t="s">
        <v>1013</v>
      </c>
      <c r="C59" s="92" t="n">
        <f aca="false">SUM(D59:F59)</f>
        <v>0</v>
      </c>
      <c r="D59" s="118"/>
      <c r="E59" s="118"/>
      <c r="F59" s="119"/>
    </row>
    <row r="60" customFormat="false" ht="25.5" hidden="false" customHeight="false" outlineLevel="0" collapsed="false">
      <c r="A60" s="112"/>
      <c r="B60" s="113" t="s">
        <v>619</v>
      </c>
      <c r="C60" s="114" t="n">
        <f aca="false">SUM(C61:C63)</f>
        <v>7500000</v>
      </c>
      <c r="D60" s="114" t="n">
        <f aca="false">SUM(D61:D63)</f>
        <v>0</v>
      </c>
      <c r="E60" s="114" t="n">
        <f aca="false">SUM(E61:E63)</f>
        <v>0</v>
      </c>
      <c r="F60" s="115" t="n">
        <f aca="false">SUM(F61:F63)</f>
        <v>7500000</v>
      </c>
    </row>
    <row r="61" customFormat="false" ht="12.75" hidden="false" customHeight="false" outlineLevel="0" collapsed="false">
      <c r="A61" s="90"/>
      <c r="B61" s="91" t="s">
        <v>1007</v>
      </c>
      <c r="C61" s="92" t="n">
        <f aca="false">SUM(D61:F61)</f>
        <v>7500000</v>
      </c>
      <c r="D61" s="92"/>
      <c r="E61" s="92"/>
      <c r="F61" s="93" t="n">
        <v>7500000</v>
      </c>
    </row>
    <row r="62" customFormat="false" ht="12.75" hidden="true" customHeight="false" outlineLevel="0" collapsed="false">
      <c r="A62" s="90"/>
      <c r="B62" s="91" t="s">
        <v>1008</v>
      </c>
      <c r="C62" s="92" t="n">
        <f aca="false">SUM(D62:F62)</f>
        <v>0</v>
      </c>
      <c r="D62" s="92"/>
      <c r="E62" s="92"/>
      <c r="F62" s="93"/>
    </row>
    <row r="63" customFormat="false" ht="12.75" hidden="true" customHeight="false" outlineLevel="0" collapsed="false">
      <c r="A63" s="116"/>
      <c r="B63" s="117" t="s">
        <v>1013</v>
      </c>
      <c r="C63" s="92" t="n">
        <f aca="false">SUM(D63:F63)</f>
        <v>0</v>
      </c>
      <c r="D63" s="118"/>
      <c r="E63" s="118"/>
      <c r="F63" s="119"/>
    </row>
    <row r="64" customFormat="false" ht="12.75" hidden="false" customHeight="false" outlineLevel="0" collapsed="false">
      <c r="A64" s="112" t="s">
        <v>924</v>
      </c>
      <c r="B64" s="113" t="s">
        <v>1041</v>
      </c>
      <c r="C64" s="114" t="n">
        <f aca="false">C65</f>
        <v>800497.48</v>
      </c>
      <c r="D64" s="114" t="n">
        <f aca="false">D65</f>
        <v>800497.48</v>
      </c>
      <c r="E64" s="114" t="n">
        <f aca="false">E65</f>
        <v>0</v>
      </c>
      <c r="F64" s="115" t="n">
        <f aca="false">F65</f>
        <v>0</v>
      </c>
    </row>
    <row r="65" customFormat="false" ht="76.5" hidden="false" customHeight="false" outlineLevel="0" collapsed="false">
      <c r="A65" s="112"/>
      <c r="B65" s="120" t="s">
        <v>1042</v>
      </c>
      <c r="C65" s="114" t="n">
        <f aca="false">SUM(C66:C68)</f>
        <v>800497.48</v>
      </c>
      <c r="D65" s="114" t="n">
        <f aca="false">SUM(D66:D68)</f>
        <v>800497.48</v>
      </c>
      <c r="E65" s="114" t="n">
        <f aca="false">SUM(E66:E68)</f>
        <v>0</v>
      </c>
      <c r="F65" s="115" t="n">
        <f aca="false">SUM(F66:F68)</f>
        <v>0</v>
      </c>
    </row>
    <row r="66" customFormat="false" ht="12.75" hidden="true" customHeight="false" outlineLevel="0" collapsed="false">
      <c r="A66" s="90"/>
      <c r="B66" s="91" t="s">
        <v>1007</v>
      </c>
      <c r="C66" s="92" t="n">
        <f aca="false">SUM(D66:F66)</f>
        <v>0</v>
      </c>
      <c r="D66" s="92"/>
      <c r="E66" s="92"/>
      <c r="F66" s="93"/>
    </row>
    <row r="67" customFormat="false" ht="12.75" hidden="false" customHeight="false" outlineLevel="0" collapsed="false">
      <c r="A67" s="90"/>
      <c r="B67" s="91" t="s">
        <v>1008</v>
      </c>
      <c r="C67" s="92" t="n">
        <f aca="false">SUM(D67:F67)</f>
        <v>800497.48</v>
      </c>
      <c r="D67" s="92" t="n">
        <v>800497.48</v>
      </c>
      <c r="E67" s="92"/>
      <c r="F67" s="93"/>
    </row>
    <row r="68" customFormat="false" ht="12.75" hidden="true" customHeight="false" outlineLevel="0" collapsed="false">
      <c r="A68" s="116"/>
      <c r="B68" s="117" t="s">
        <v>1013</v>
      </c>
      <c r="C68" s="92" t="n">
        <f aca="false">SUM(D68:F68)</f>
        <v>0</v>
      </c>
      <c r="D68" s="118"/>
      <c r="E68" s="118"/>
      <c r="F68" s="119"/>
    </row>
    <row r="69" customFormat="false" ht="12.75" hidden="false" customHeight="false" outlineLevel="0" collapsed="false">
      <c r="A69" s="112" t="s">
        <v>981</v>
      </c>
      <c r="B69" s="113" t="s">
        <v>1043</v>
      </c>
      <c r="C69" s="114" t="n">
        <f aca="false">C70</f>
        <v>22281312.96</v>
      </c>
      <c r="D69" s="114" t="n">
        <f aca="false">D70</f>
        <v>22281312.96</v>
      </c>
      <c r="E69" s="114" t="n">
        <f aca="false">E70</f>
        <v>0</v>
      </c>
      <c r="F69" s="115" t="n">
        <f aca="false">F70</f>
        <v>0</v>
      </c>
    </row>
    <row r="70" customFormat="false" ht="25.5" hidden="false" customHeight="false" outlineLevel="0" collapsed="false">
      <c r="A70" s="112"/>
      <c r="B70" s="113" t="s">
        <v>716</v>
      </c>
      <c r="C70" s="114" t="n">
        <f aca="false">SUM(C71:C73)</f>
        <v>22281312.96</v>
      </c>
      <c r="D70" s="114" t="n">
        <f aca="false">SUM(D71:D73)</f>
        <v>22281312.96</v>
      </c>
      <c r="E70" s="114" t="n">
        <f aca="false">SUM(E71:E73)</f>
        <v>0</v>
      </c>
      <c r="F70" s="115" t="n">
        <f aca="false">SUM(F71:F73)</f>
        <v>0</v>
      </c>
    </row>
    <row r="71" customFormat="false" ht="12.75" hidden="false" customHeight="false" outlineLevel="0" collapsed="false">
      <c r="A71" s="90"/>
      <c r="B71" s="91" t="s">
        <v>1007</v>
      </c>
      <c r="C71" s="92" t="n">
        <f aca="false">SUM(D71:F71)</f>
        <v>22281312.96</v>
      </c>
      <c r="D71" s="92" t="n">
        <f aca="false">18605651.58-8103421.69+11779083.07</f>
        <v>22281312.96</v>
      </c>
      <c r="E71" s="92" t="n">
        <f aca="false">45551767.67-45551767.67</f>
        <v>0</v>
      </c>
      <c r="F71" s="93"/>
    </row>
    <row r="72" customFormat="false" ht="12.75" hidden="true" customHeight="false" outlineLevel="0" collapsed="false">
      <c r="A72" s="90"/>
      <c r="B72" s="91" t="s">
        <v>1008</v>
      </c>
      <c r="C72" s="92" t="n">
        <f aca="false">SUM(D72:F72)</f>
        <v>0</v>
      </c>
      <c r="D72" s="92"/>
      <c r="E72" s="92"/>
      <c r="F72" s="93"/>
    </row>
    <row r="73" customFormat="false" ht="12.75" hidden="true" customHeight="false" outlineLevel="0" collapsed="false">
      <c r="A73" s="116"/>
      <c r="B73" s="117" t="s">
        <v>1013</v>
      </c>
      <c r="C73" s="92" t="n">
        <f aca="false">SUM(D73:F73)</f>
        <v>0</v>
      </c>
      <c r="D73" s="118"/>
      <c r="E73" s="118"/>
      <c r="F73" s="119"/>
    </row>
    <row r="74" customFormat="false" ht="12.75" hidden="false" customHeight="false" outlineLevel="0" collapsed="false">
      <c r="A74" s="121" t="s">
        <v>899</v>
      </c>
      <c r="B74" s="122"/>
      <c r="C74" s="114" t="n">
        <f aca="false">C18+C23+C36+C41+C50+C64+C69+C55</f>
        <v>275976050.93</v>
      </c>
      <c r="D74" s="114" t="n">
        <f aca="false">D18+D23+D36+D41+D50+D64+D69+D55</f>
        <v>229944850.41</v>
      </c>
      <c r="E74" s="114" t="n">
        <f aca="false">E18+E23+E36+E41+E50+E64+E69+E55</f>
        <v>32531200.52</v>
      </c>
      <c r="F74" s="115" t="n">
        <f aca="false">F18+F23+F36+F41+F50+F64+F69+F55</f>
        <v>13500000</v>
      </c>
    </row>
    <row r="75" customFormat="false" ht="12.75" hidden="false" customHeight="false" outlineLevel="0" collapsed="false">
      <c r="A75" s="90"/>
      <c r="B75" s="91" t="s">
        <v>1007</v>
      </c>
      <c r="C75" s="92" t="n">
        <f aca="false">C20+C25+C29+C52+C33+C38+C43+C47+C66+C71+C57+C61</f>
        <v>83157745.08</v>
      </c>
      <c r="D75" s="92" t="n">
        <f aca="false">D20+D25+D29+D52+D33+D38+D43+D47+D66+D71+D57+D61</f>
        <v>37126544.56</v>
      </c>
      <c r="E75" s="92" t="n">
        <f aca="false">E20+E25+E29+E52+E33+E38+E43+E47+E66+E71+E57+E61</f>
        <v>32531200.52</v>
      </c>
      <c r="F75" s="93" t="n">
        <f aca="false">F20+F25+F29+F52+F33+F38+F43+F47+F66+F71+F57+F61</f>
        <v>13500000</v>
      </c>
    </row>
    <row r="76" customFormat="false" ht="12.75" hidden="false" customHeight="false" outlineLevel="0" collapsed="false">
      <c r="A76" s="90"/>
      <c r="B76" s="91" t="s">
        <v>1008</v>
      </c>
      <c r="C76" s="92" t="n">
        <f aca="false">C21+C26+C30+C53+C34+C39+C44+C48+C67+C72+C58+C62</f>
        <v>192818305.85</v>
      </c>
      <c r="D76" s="92" t="n">
        <f aca="false">D21+D26+D30+D53+D34+D39+D44+D48+D67+D72+D58+D62</f>
        <v>192818305.85</v>
      </c>
      <c r="E76" s="92" t="n">
        <f aca="false">E21+E26+E30+E53+E34+E39+E44+E48+E67+E72+E58+E62</f>
        <v>0</v>
      </c>
      <c r="F76" s="93" t="n">
        <f aca="false">F21+F26+F30+F53+F34+F39+F44+F48+F67+F72+F58+F62</f>
        <v>0</v>
      </c>
    </row>
    <row r="77" customFormat="false" ht="12.75" hidden="true" customHeight="false" outlineLevel="0" collapsed="false">
      <c r="A77" s="96"/>
      <c r="B77" s="97" t="s">
        <v>1013</v>
      </c>
      <c r="C77" s="123" t="n">
        <f aca="false">C22+C27+C31+C54+C35+C40+C45+C49+C68+C73+C59+C63</f>
        <v>0</v>
      </c>
      <c r="D77" s="98" t="n">
        <f aca="false">D22+D27+D31+D54+D35+D40+D45+D49+D68+D73+D59+D63</f>
        <v>0</v>
      </c>
      <c r="E77" s="98" t="n">
        <f aca="false">E22+E27+E31+E54+E35+E40+E45+E49+E68+E73+E59+E63</f>
        <v>0</v>
      </c>
      <c r="F77" s="99" t="n">
        <f aca="false">F22+F27+F31+F54+F35+F40+F45+F49+F68+F73+F59+F63</f>
        <v>0</v>
      </c>
    </row>
  </sheetData>
  <mergeCells count="4">
    <mergeCell ref="A11:F13"/>
    <mergeCell ref="A15:A16"/>
    <mergeCell ref="B15:B16"/>
    <mergeCell ref="C15:F15"/>
  </mergeCells>
  <printOptions headings="false" gridLines="false" gridLinesSet="true" horizontalCentered="false" verticalCentered="false"/>
  <pageMargins left="0.984027777777778" right="0.39375" top="0.39375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&amp;"Times New Roman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02:59:21Z</dcterms:created>
  <dc:creator>специалист</dc:creator>
  <dc:description/>
  <dc:language>en-US</dc:language>
  <cp:lastModifiedBy>user</cp:lastModifiedBy>
  <cp:lastPrinted>2023-11-24T10:12:53Z</cp:lastPrinted>
  <dcterms:modified xsi:type="dcterms:W3CDTF">2023-11-24T10:15:40Z</dcterms:modified>
  <cp:revision>0</cp:revision>
  <dc:subject/>
  <dc:title/>
</cp:coreProperties>
</file>